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.výdavky" sheetId="4" state="visible" r:id="rId5"/>
    <sheet name="finančné operácie" sheetId="5" state="visible" r:id="rId6"/>
    <sheet name="List1" sheetId="6" state="visible" r:id="rId7"/>
  </sheets>
  <definedNames>
    <definedName function="false" hidden="false" localSheetId="0" name="_xlnm.Print_Titles" vbProcedure="false">'bežné príjmy'!$2:$3</definedName>
    <definedName function="false" hidden="false" localSheetId="1" name="_xlnm.Print_Titles" vbProcedure="false">'bežné výdavky'!$2:$3</definedName>
    <definedName function="false" hidden="false" localSheetId="3" name="_xlnm.Print_Titles" vbProcedure="false">'Kap.výdavky'!$2:$3</definedName>
    <definedName function="false" hidden="false" localSheetId="2" name="_xlnm.Print_Titles" vbProcedure="false">'kapitálové príjm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777">
  <si>
    <t xml:space="preserve">BEŽNÉ PRÍJMY</t>
  </si>
  <si>
    <t xml:space="preserve">príloha č.1</t>
  </si>
  <si>
    <t xml:space="preserve">kat.</t>
  </si>
  <si>
    <t xml:space="preserve">pol.</t>
  </si>
  <si>
    <t xml:space="preserve">podp.</t>
  </si>
  <si>
    <t xml:space="preserve">akc.</t>
  </si>
  <si>
    <t xml:space="preserve">druh príjmu</t>
  </si>
  <si>
    <t xml:space="preserve">skutoč.2012</t>
  </si>
  <si>
    <t xml:space="preserve">skut.2013</t>
  </si>
  <si>
    <t xml:space="preserve">upr.rozp.2014</t>
  </si>
  <si>
    <t xml:space="preserve">oč.skut.2014</t>
  </si>
  <si>
    <t xml:space="preserve">rozp.2015</t>
  </si>
  <si>
    <t xml:space="preserve">rozp.2016</t>
  </si>
  <si>
    <t xml:space="preserve">rozp.2017</t>
  </si>
  <si>
    <t xml:space="preserve">rozdiel v €</t>
  </si>
  <si>
    <t xml:space="preserve">v €</t>
  </si>
  <si>
    <t xml:space="preserve">2015-2014</t>
  </si>
  <si>
    <t xml:space="preserve">DAŇOVÉ PRÍJMY</t>
  </si>
  <si>
    <t xml:space="preserve">Dane z príjmov a kapitálového majetku</t>
  </si>
  <si>
    <t xml:space="preserve">Daň z príjmov fyzickej osoby</t>
  </si>
  <si>
    <t xml:space="preserve">003</t>
  </si>
  <si>
    <t xml:space="preserve">50</t>
  </si>
  <si>
    <t xml:space="preserve">Podielové dane</t>
  </si>
  <si>
    <t xml:space="preserve">Dane z majetku</t>
  </si>
  <si>
    <t xml:space="preserve">Daň z nehnuteľností</t>
  </si>
  <si>
    <t xml:space="preserve">001</t>
  </si>
  <si>
    <t xml:space="preserve">Z pozemkov</t>
  </si>
  <si>
    <t xml:space="preserve">002</t>
  </si>
  <si>
    <t xml:space="preserve">Zo stavieb</t>
  </si>
  <si>
    <t xml:space="preserve">Z bytov a nebyt. priestorov v byt.dome</t>
  </si>
  <si>
    <t xml:space="preserve">Dane za tovary a služby</t>
  </si>
  <si>
    <t xml:space="preserve">Dane za špecifické služby</t>
  </si>
  <si>
    <t xml:space="preserve">Za psa</t>
  </si>
  <si>
    <t xml:space="preserve">70</t>
  </si>
  <si>
    <t xml:space="preserve">Za nevýher.hracie prístroje </t>
  </si>
  <si>
    <t xml:space="preserve">004</t>
  </si>
  <si>
    <t xml:space="preserve">Za predajné automaty</t>
  </si>
  <si>
    <t xml:space="preserve">006</t>
  </si>
  <si>
    <t xml:space="preserve">Za ubytovanie</t>
  </si>
  <si>
    <t xml:space="preserve">012</t>
  </si>
  <si>
    <t xml:space="preserve">67</t>
  </si>
  <si>
    <t xml:space="preserve">Za užívanie verejného priestranstva</t>
  </si>
  <si>
    <t xml:space="preserve">013</t>
  </si>
  <si>
    <t xml:space="preserve">Za kom.odp.a drob.stav.odpady, za ulož.odpadu-FO</t>
  </si>
  <si>
    <t xml:space="preserve">Za kom.odp.a drob.stav.odpady, za ulož.odpadu-PO</t>
  </si>
  <si>
    <t xml:space="preserve">Za uloženie odpadu</t>
  </si>
  <si>
    <t xml:space="preserve">Iné dane - zrušené z minulých rokov (alk.+tabak)</t>
  </si>
  <si>
    <t xml:space="preserve">NEDAŇOVÉ PRÍJMY</t>
  </si>
  <si>
    <t xml:space="preserve">Príjmy z podnikania a vlastníctva majetku</t>
  </si>
  <si>
    <t xml:space="preserve">Príjmy z vlastníctva</t>
  </si>
  <si>
    <t xml:space="preserve">56</t>
  </si>
  <si>
    <t xml:space="preserve">Trhy a jarmoky</t>
  </si>
  <si>
    <t xml:space="preserve">66</t>
  </si>
  <si>
    <t xml:space="preserve">Nájomné za pozemky</t>
  </si>
  <si>
    <t xml:space="preserve">nájomné za nebyt.priestory </t>
  </si>
  <si>
    <t xml:space="preserve">75</t>
  </si>
  <si>
    <t xml:space="preserve">nájomné za blok H (ul.Konečná)</t>
  </si>
  <si>
    <t xml:space="preserve">nájomné za byty blok DaE</t>
  </si>
  <si>
    <t xml:space="preserve">nájomné za byty blok AaC - malometrážne</t>
  </si>
  <si>
    <t xml:space="preserve">60</t>
  </si>
  <si>
    <t xml:space="preserve">nájomné za byty -malometrážne s nadstavbou</t>
  </si>
  <si>
    <t xml:space="preserve">80</t>
  </si>
  <si>
    <t xml:space="preserve">nájomné za byty - ul.okružná</t>
  </si>
  <si>
    <t xml:space="preserve">nájomné za energ.zariadenia-tep.hosp.</t>
  </si>
  <si>
    <t xml:space="preserve">nájomné za energ.zariadenia-vo výške odpisov</t>
  </si>
  <si>
    <t xml:space="preserve">85</t>
  </si>
  <si>
    <t xml:space="preserve">nájomné z prenajatých zariadení - Domspráv</t>
  </si>
  <si>
    <t xml:space="preserve">nájomné - stanovištia TAXI</t>
  </si>
  <si>
    <t xml:space="preserve">nájomné za byty (cez Domspráv)</t>
  </si>
  <si>
    <t xml:space="preserve">Admini.poplatky a iné poplatky a platby</t>
  </si>
  <si>
    <t xml:space="preserve">Administratívne poplatky</t>
  </si>
  <si>
    <t xml:space="preserve">správne poplatky - ostatné</t>
  </si>
  <si>
    <t xml:space="preserve">správne poplatky - podateľňa</t>
  </si>
  <si>
    <t xml:space="preserve">69</t>
  </si>
  <si>
    <t xml:space="preserve">správne poplatky - spoločný ob.úrad</t>
  </si>
  <si>
    <t xml:space="preserve">správne poplatky - výherné automaty</t>
  </si>
  <si>
    <t xml:space="preserve">správne poplatky - rybárske lístky</t>
  </si>
  <si>
    <t xml:space="preserve">73</t>
  </si>
  <si>
    <t xml:space="preserve">správne poplatky - matrika</t>
  </si>
  <si>
    <t xml:space="preserve">poplatky - pešia zóna</t>
  </si>
  <si>
    <t xml:space="preserve">poplatky - vecné bremeno</t>
  </si>
  <si>
    <t xml:space="preserve">Pokuty a penále</t>
  </si>
  <si>
    <t xml:space="preserve">pokuty, priestupky - OÚ</t>
  </si>
  <si>
    <t xml:space="preserve">71</t>
  </si>
  <si>
    <t xml:space="preserve">pokuty blokové - MsP</t>
  </si>
  <si>
    <t xml:space="preserve">pokuty - Domspráv</t>
  </si>
  <si>
    <t xml:space="preserve">pokuty za ŽP</t>
  </si>
  <si>
    <t xml:space="preserve">Poplatky z nepriemyselného predaja a služieb</t>
  </si>
  <si>
    <t xml:space="preserve">05</t>
  </si>
  <si>
    <t xml:space="preserve">Za predaj výrobkov,tov.a služieb - ZOS</t>
  </si>
  <si>
    <t xml:space="preserve">06</t>
  </si>
  <si>
    <t xml:space="preserve">Za predaj výrobkov, tov.a služieb- op.služba</t>
  </si>
  <si>
    <t xml:space="preserve">za predaj výrobkov, tov.a služieb-za odpady</t>
  </si>
  <si>
    <t xml:space="preserve">Za predaj služieb - MsP</t>
  </si>
  <si>
    <t xml:space="preserve">Ostatné platby z predaja</t>
  </si>
  <si>
    <t xml:space="preserve">65</t>
  </si>
  <si>
    <t xml:space="preserve">Stredisko osobnej hygieny</t>
  </si>
  <si>
    <t xml:space="preserve">za média - Domspráv</t>
  </si>
  <si>
    <t xml:space="preserve">za tovary a služby</t>
  </si>
  <si>
    <t xml:space="preserve">03</t>
  </si>
  <si>
    <t xml:space="preserve">za materské školy</t>
  </si>
  <si>
    <t xml:space="preserve">za stravné v ZJ</t>
  </si>
  <si>
    <t xml:space="preserve">za stravné v ŠJ</t>
  </si>
  <si>
    <t xml:space="preserve">za stravné v ZOS</t>
  </si>
  <si>
    <t xml:space="preserve">64</t>
  </si>
  <si>
    <t xml:space="preserve">Stravné v KDSD</t>
  </si>
  <si>
    <t xml:space="preserve">za stravné v OS</t>
  </si>
  <si>
    <t xml:space="preserve">príspevok rodičov - KDSD</t>
  </si>
  <si>
    <t xml:space="preserve">ošetrovné v KDSD</t>
  </si>
  <si>
    <t xml:space="preserve">Stravné v MMB</t>
  </si>
  <si>
    <t xml:space="preserve">Predaj prebytočného materiálu</t>
  </si>
  <si>
    <t xml:space="preserve">Príjmy školských klubov</t>
  </si>
  <si>
    <t xml:space="preserve">Príjmy CVČ</t>
  </si>
  <si>
    <t xml:space="preserve">Príjmy základnej umeleckej školy</t>
  </si>
  <si>
    <t xml:space="preserve">Príjmy strediska služieb škole</t>
  </si>
  <si>
    <t xml:space="preserve">Príjmy za Zariadenie pre seniorov</t>
  </si>
  <si>
    <t xml:space="preserve">04</t>
  </si>
  <si>
    <t xml:space="preserve">Príjmy za úsek školstva - základné školy</t>
  </si>
  <si>
    <t xml:space="preserve">Príjmy za súťažné podklady</t>
  </si>
  <si>
    <t xml:space="preserve">Príjmy za zmenu územného plánu mesta</t>
  </si>
  <si>
    <t xml:space="preserve">Príjmy za prieskumné územie</t>
  </si>
  <si>
    <t xml:space="preserve">62</t>
  </si>
  <si>
    <t xml:space="preserve">Príjmy z inzercie</t>
  </si>
  <si>
    <t xml:space="preserve">predaj služieb-geometrické plány</t>
  </si>
  <si>
    <t xml:space="preserve">za médiá - predchádzajúce roky</t>
  </si>
  <si>
    <t xml:space="preserve">Ďalšie administratívne poplatky</t>
  </si>
  <si>
    <t xml:space="preserve">005</t>
  </si>
  <si>
    <t xml:space="preserve">Za znečistenie ovzdušia</t>
  </si>
  <si>
    <t xml:space="preserve">Úroky z tuzem.úverov,pôžičiek</t>
  </si>
  <si>
    <t xml:space="preserve">Úroky z vkladov</t>
  </si>
  <si>
    <t xml:space="preserve">Iné nedaňové príjmy</t>
  </si>
  <si>
    <t xml:space="preserve">Ostatné príjmy</t>
  </si>
  <si>
    <t xml:space="preserve">z toho:</t>
  </si>
  <si>
    <t xml:space="preserve">008</t>
  </si>
  <si>
    <t xml:space="preserve">Z výťažkov hazardných hier</t>
  </si>
  <si>
    <t xml:space="preserve">027</t>
  </si>
  <si>
    <t xml:space="preserve">Príjem za služby Angi mlyn D,E</t>
  </si>
  <si>
    <t xml:space="preserve">ostatné vrátky a dobropisy</t>
  </si>
  <si>
    <t xml:space="preserve">znáhrad poistného plnenia</t>
  </si>
  <si>
    <t xml:space="preserve">za výrub drevín</t>
  </si>
  <si>
    <t xml:space="preserve">017</t>
  </si>
  <si>
    <t xml:space="preserve">z vrátiek</t>
  </si>
  <si>
    <t xml:space="preserve">z dobropisov</t>
  </si>
  <si>
    <t xml:space="preserve">Zo stávkových kancelárií</t>
  </si>
  <si>
    <t xml:space="preserve">GRANTY A TRANSFERY</t>
  </si>
  <si>
    <t xml:space="preserve">Tuzemské bežné granty a transfery</t>
  </si>
  <si>
    <t xml:space="preserve">Granty</t>
  </si>
  <si>
    <t xml:space="preserve">55</t>
  </si>
  <si>
    <t xml:space="preserve">BSH Drives and Pumps s.r.o.</t>
  </si>
  <si>
    <t xml:space="preserve">Nadácia SPP</t>
  </si>
  <si>
    <t xml:space="preserve">Neografia a.s.</t>
  </si>
  <si>
    <t xml:space="preserve">VSE pre 21 MŠ</t>
  </si>
  <si>
    <t xml:space="preserve">KSK pre ZUŠ</t>
  </si>
  <si>
    <t xml:space="preserve">Karpatská nadácia - MŠ Vajanského</t>
  </si>
  <si>
    <t xml:space="preserve">grant na podporu ZŠ</t>
  </si>
  <si>
    <t xml:space="preserve">ČSOB</t>
  </si>
  <si>
    <t xml:space="preserve">MADD FRUIT - ŠJ pri MŠ</t>
  </si>
  <si>
    <t xml:space="preserve">benefičný koncert - KDSD</t>
  </si>
  <si>
    <t xml:space="preserve">Mäso Zemplín</t>
  </si>
  <si>
    <t xml:space="preserve">základné školy</t>
  </si>
  <si>
    <t xml:space="preserve">Spievankovo s.r.o. - MŠ Fr. Kráľa</t>
  </si>
  <si>
    <t xml:space="preserve">Dia Via s.r.o. - KDSD</t>
  </si>
  <si>
    <t xml:space="preserve">Nika Press</t>
  </si>
  <si>
    <t xml:space="preserve">MŠ Vajanského</t>
  </si>
  <si>
    <t xml:space="preserve">Nafta a.s.</t>
  </si>
  <si>
    <t xml:space="preserve">ZŠ</t>
  </si>
  <si>
    <t xml:space="preserve">Transfery v rámci verejnej správy</t>
  </si>
  <si>
    <t xml:space="preserve">52</t>
  </si>
  <si>
    <t xml:space="preserve">Aktivačné práce</t>
  </si>
  <si>
    <t xml:space="preserve">zo ŠR na čťinnosť ZOS</t>
  </si>
  <si>
    <t xml:space="preserve">zo ŠR na činnosť Zariadenia pre seniorov</t>
  </si>
  <si>
    <t xml:space="preserve">63</t>
  </si>
  <si>
    <t xml:space="preserve">činnosť školského úradu</t>
  </si>
  <si>
    <t xml:space="preserve">68</t>
  </si>
  <si>
    <t xml:space="preserve">úsek bytovej politiky </t>
  </si>
  <si>
    <t xml:space="preserve">Prenesené kompetencie - základné školstvo </t>
  </si>
  <si>
    <t xml:space="preserve">                                          5. ročné deti</t>
  </si>
  <si>
    <t xml:space="preserve">transfery - školstvo zo ŠR</t>
  </si>
  <si>
    <t xml:space="preserve">MF SR - or.kompetencie (5%-né navýšenie)</t>
  </si>
  <si>
    <t xml:space="preserve">MF SR - neštátne šk.z. (5 %-né navýšenie)</t>
  </si>
  <si>
    <t xml:space="preserve">príjmy ŠJ</t>
  </si>
  <si>
    <t xml:space="preserve">007</t>
  </si>
  <si>
    <t xml:space="preserve">príjmy od obcí - CVČ</t>
  </si>
  <si>
    <t xml:space="preserve">Zo štátneho rozpočtu - hmotná núdza</t>
  </si>
  <si>
    <t xml:space="preserve">matrika</t>
  </si>
  <si>
    <t xml:space="preserve">48</t>
  </si>
  <si>
    <t xml:space="preserve">úsek hlásenia pobytu občanov-evid.občanov</t>
  </si>
  <si>
    <t xml:space="preserve">starostlivosť o ŽP</t>
  </si>
  <si>
    <t xml:space="preserve">recyklačný fond</t>
  </si>
  <si>
    <t xml:space="preserve">NFP - MLIN II.</t>
  </si>
  <si>
    <t xml:space="preserve">46</t>
  </si>
  <si>
    <t xml:space="preserve">NFP- NP  TSP</t>
  </si>
  <si>
    <t xml:space="preserve">41</t>
  </si>
  <si>
    <t xml:space="preserve">NFP - separácia odpadov</t>
  </si>
  <si>
    <t xml:space="preserve">dávky v hmotnej núdzi (osobitný príjemca)DaE</t>
  </si>
  <si>
    <t xml:space="preserve">38</t>
  </si>
  <si>
    <t xml:space="preserve">NFP - ROP - I. ZŠ </t>
  </si>
  <si>
    <t xml:space="preserve">39</t>
  </si>
  <si>
    <t xml:space="preserve">NFP - ROP - II. ZŠ </t>
  </si>
  <si>
    <t xml:space="preserve">33</t>
  </si>
  <si>
    <t xml:space="preserve">NFP - ROP - Cestovný ruch</t>
  </si>
  <si>
    <t xml:space="preserve">NFP - ROP - Zariadenie pre seniorov</t>
  </si>
  <si>
    <t xml:space="preserve">28</t>
  </si>
  <si>
    <t xml:space="preserve">NFP - ROP - regenerácia satelizov CMZ</t>
  </si>
  <si>
    <t xml:space="preserve">27</t>
  </si>
  <si>
    <t xml:space="preserve">NFP - ROP - vzdelávanie seniorov</t>
  </si>
  <si>
    <t xml:space="preserve">NFP - ROP - kompostáreň </t>
  </si>
  <si>
    <t xml:space="preserve">NFP - OPIS</t>
  </si>
  <si>
    <t xml:space="preserve">NFP - ROP - III. ZŠ</t>
  </si>
  <si>
    <t xml:space="preserve">NFP - ROP - Zl. Býk</t>
  </si>
  <si>
    <t xml:space="preserve">starostlivosť o vojnové hroby</t>
  </si>
  <si>
    <t xml:space="preserve">zo ŠR na činnosť ZOS-neverejný poskytov.</t>
  </si>
  <si>
    <t xml:space="preserve">cestná doprava</t>
  </si>
  <si>
    <t xml:space="preserve">MDVaRR SR - cestná infraštruktúra</t>
  </si>
  <si>
    <t xml:space="preserve">spoločný obecný úrad - stavebný poriadok</t>
  </si>
  <si>
    <t xml:space="preserve">transfer - depozit 2012</t>
  </si>
  <si>
    <t xml:space="preserve">Úrad vládyy  </t>
  </si>
  <si>
    <t xml:space="preserve">KSK - zempl.slávnosti, fest dupľa </t>
  </si>
  <si>
    <t xml:space="preserve">ÚPSVaR - podpora zamestnanosti</t>
  </si>
  <si>
    <t xml:space="preserve">ÚPSVaR - MsÚ-osobitný príjemca</t>
  </si>
  <si>
    <t xml:space="preserve">44</t>
  </si>
  <si>
    <t xml:space="preserve">voľby NR</t>
  </si>
  <si>
    <t xml:space="preserve">voľby VÚC</t>
  </si>
  <si>
    <t xml:space="preserve">OÚ - voľby prezidenta</t>
  </si>
  <si>
    <t xml:space="preserve">MK SR- chóry Zemplína</t>
  </si>
  <si>
    <t xml:space="preserve">KSK-Terra Incognita</t>
  </si>
  <si>
    <t xml:space="preserve">transfer CO</t>
  </si>
  <si>
    <t xml:space="preserve">BEŽNÉ PRÍJMY SPOLU</t>
  </si>
  <si>
    <t xml:space="preserve">BEŽNÉ VÝDAVKY</t>
  </si>
  <si>
    <t xml:space="preserve">príloha č. 2</t>
  </si>
  <si>
    <t xml:space="preserve">kód</t>
  </si>
  <si>
    <t xml:space="preserve">ek.</t>
  </si>
  <si>
    <t xml:space="preserve">program</t>
  </si>
  <si>
    <t xml:space="preserve">zdroja</t>
  </si>
  <si>
    <t xml:space="preserve">kl.</t>
  </si>
  <si>
    <t xml:space="preserve">ak.</t>
  </si>
  <si>
    <t xml:space="preserve">01.1.1</t>
  </si>
  <si>
    <t xml:space="preserve">Výkonné a zákonodárne orgány, fin.</t>
  </si>
  <si>
    <t xml:space="preserve">Finančný odbor</t>
  </si>
  <si>
    <t xml:space="preserve">Zamestnanci úradu</t>
  </si>
  <si>
    <t xml:space="preserve">Mzdy, platy ost.vyr.</t>
  </si>
  <si>
    <t xml:space="preserve">15-mzdy</t>
  </si>
  <si>
    <t xml:space="preserve">Odvody do fondov a DDP</t>
  </si>
  <si>
    <t xml:space="preserve">15-pois.</t>
  </si>
  <si>
    <t xml:space="preserve">Útvar prednostu  </t>
  </si>
  <si>
    <t xml:space="preserve">Bežné výdavky</t>
  </si>
  <si>
    <t xml:space="preserve">Organizačný odbor </t>
  </si>
  <si>
    <t xml:space="preserve">Cestovné náhrady</t>
  </si>
  <si>
    <t xml:space="preserve">15-služby</t>
  </si>
  <si>
    <t xml:space="preserve">Služby-škol.stravné,poist... </t>
  </si>
  <si>
    <t xml:space="preserve">ppg3.2a15</t>
  </si>
  <si>
    <t xml:space="preserve">školenia-Projekt INEDU GOV</t>
  </si>
  <si>
    <t xml:space="preserve">3.2.</t>
  </si>
  <si>
    <t xml:space="preserve">Poslanci mesta</t>
  </si>
  <si>
    <t xml:space="preserve">ppg 1.2.</t>
  </si>
  <si>
    <t xml:space="preserve">Školenia a ost. služby</t>
  </si>
  <si>
    <t xml:space="preserve">z toho: odmeny</t>
  </si>
  <si>
    <t xml:space="preserve">MsÚ</t>
  </si>
  <si>
    <t xml:space="preserve">Energie, voda a kom.</t>
  </si>
  <si>
    <t xml:space="preserve">ppg 3.1.</t>
  </si>
  <si>
    <t xml:space="preserve">Materiál a vyb. priestorov</t>
  </si>
  <si>
    <t xml:space="preserve">15 tovary</t>
  </si>
  <si>
    <t xml:space="preserve">Dopravné</t>
  </si>
  <si>
    <t xml:space="preserve">15 služby</t>
  </si>
  <si>
    <t xml:space="preserve">Rutinná a št.údržba</t>
  </si>
  <si>
    <t xml:space="preserve">Nájom - pošt.priečinok</t>
  </si>
  <si>
    <t xml:space="preserve">Služby a propagácia</t>
  </si>
  <si>
    <t xml:space="preserve">rozpis </t>
  </si>
  <si>
    <t xml:space="preserve">Transf.-čl.prísp.,odch.,ocenenia</t>
  </si>
  <si>
    <t xml:space="preserve">rozpis</t>
  </si>
  <si>
    <t xml:space="preserve">Odbor inform. a grantov </t>
  </si>
  <si>
    <t xml:space="preserve">služby - web stránka</t>
  </si>
  <si>
    <t xml:space="preserve">výdavky OPIS-publicita</t>
  </si>
  <si>
    <t xml:space="preserve">výdavky OPIS - riadenie</t>
  </si>
  <si>
    <t xml:space="preserve">Informatika</t>
  </si>
  <si>
    <t xml:space="preserve">Pošt. a komunik.služby</t>
  </si>
  <si>
    <t xml:space="preserve">Výpoč.a telek.technika</t>
  </si>
  <si>
    <t xml:space="preserve">Údržba PC, telek.techniky a strojov</t>
  </si>
  <si>
    <t xml:space="preserve">Služby-revízie systému</t>
  </si>
  <si>
    <t xml:space="preserve">Odbor výstavby, ŽP a MR</t>
  </si>
  <si>
    <t xml:space="preserve">služby-geom.plány, poreal.zam.</t>
  </si>
  <si>
    <t xml:space="preserve">P 1.3.2.</t>
  </si>
  <si>
    <t xml:space="preserve">Odbor hosp. s majetkom </t>
  </si>
  <si>
    <t xml:space="preserve">Energie, voda a komunikácie</t>
  </si>
  <si>
    <t xml:space="preserve">Všeobecný materiál</t>
  </si>
  <si>
    <t xml:space="preserve">15-tovary</t>
  </si>
  <si>
    <t xml:space="preserve">Poistné motor.vozidiel</t>
  </si>
  <si>
    <t xml:space="preserve">Nájomné</t>
  </si>
  <si>
    <t xml:space="preserve">Oprava a údržba</t>
  </si>
  <si>
    <t xml:space="preserve">Služby</t>
  </si>
  <si>
    <t xml:space="preserve">z toho: za fut.štadión</t>
  </si>
  <si>
    <t xml:space="preserve">ppg 10.1.</t>
  </si>
  <si>
    <t xml:space="preserve">            od SMM</t>
  </si>
  <si>
    <t xml:space="preserve">           za zim.štadion</t>
  </si>
  <si>
    <t xml:space="preserve">           revízie - budov,energ.audit</t>
  </si>
  <si>
    <t xml:space="preserve">           geom. plány a por.zam.</t>
  </si>
  <si>
    <t xml:space="preserve">           znalecké posudky</t>
  </si>
  <si>
    <t xml:space="preserve">           stráženie objektov</t>
  </si>
  <si>
    <t xml:space="preserve">           vyradenie majetku</t>
  </si>
  <si>
    <t xml:space="preserve">           poistné</t>
  </si>
  <si>
    <t xml:space="preserve">verejné osvetlenie-výkon správy</t>
  </si>
  <si>
    <t xml:space="preserve">ppg 12.6.</t>
  </si>
  <si>
    <t xml:space="preserve">požiarna bezpeč.stavieb</t>
  </si>
  <si>
    <t xml:space="preserve">neodpr. byty,nebyt.priest.a predaj bytov</t>
  </si>
  <si>
    <t xml:space="preserve">ppg 13.3.</t>
  </si>
  <si>
    <t xml:space="preserve">01.1.2</t>
  </si>
  <si>
    <t xml:space="preserve">Finančné a rozpočtové záležitosti </t>
  </si>
  <si>
    <t xml:space="preserve">Poplatky banke</t>
  </si>
  <si>
    <t xml:space="preserve">15. bank.</t>
  </si>
  <si>
    <t xml:space="preserve">daň z príjmov</t>
  </si>
  <si>
    <t xml:space="preserve">15.1.</t>
  </si>
  <si>
    <t xml:space="preserve">01.3.3</t>
  </si>
  <si>
    <t xml:space="preserve">Iné všeobecné služby</t>
  </si>
  <si>
    <t xml:space="preserve">Výdavky na evid. Občanov-ŠR</t>
  </si>
  <si>
    <t xml:space="preserve">P 4.2.</t>
  </si>
  <si>
    <t xml:space="preserve">Výdavky na matriku-SR</t>
  </si>
  <si>
    <t xml:space="preserve">ppg 4.1.</t>
  </si>
  <si>
    <t xml:space="preserve">Odbor školstva</t>
  </si>
  <si>
    <t xml:space="preserve">výdavky na školský úrad-ŠR</t>
  </si>
  <si>
    <t xml:space="preserve">ppg 9.8.</t>
  </si>
  <si>
    <t xml:space="preserve">Výdavky na bytový fond-ŠR </t>
  </si>
  <si>
    <t xml:space="preserve">ppg 13.2.</t>
  </si>
  <si>
    <t xml:space="preserve">Výdavky na ochranu ŽP-ŠR</t>
  </si>
  <si>
    <t xml:space="preserve">ppg 12.8</t>
  </si>
  <si>
    <t xml:space="preserve">72</t>
  </si>
  <si>
    <t xml:space="preserve">výdavky na MHD</t>
  </si>
  <si>
    <t xml:space="preserve">ppg 8.1.</t>
  </si>
  <si>
    <t xml:space="preserve">SOU</t>
  </si>
  <si>
    <t xml:space="preserve">Transfery-na SOU</t>
  </si>
  <si>
    <t xml:space="preserve">ppg 4.7.</t>
  </si>
  <si>
    <t xml:space="preserve">výdavky na cestnú dopravu-ŠR</t>
  </si>
  <si>
    <t xml:space="preserve">výdavky na stav.poriadok-ŠR</t>
  </si>
  <si>
    <t xml:space="preserve">ppg 4.4.</t>
  </si>
  <si>
    <t xml:space="preserve">01.6.0</t>
  </si>
  <si>
    <t xml:space="preserve">Všeobecné verejné služby inde neklasifikované  </t>
  </si>
  <si>
    <t xml:space="preserve">voľby do NR</t>
  </si>
  <si>
    <t xml:space="preserve">voľby do VÚC</t>
  </si>
  <si>
    <t xml:space="preserve">voľby prezidenta</t>
  </si>
  <si>
    <t xml:space="preserve">civilná ochrana</t>
  </si>
  <si>
    <t xml:space="preserve">01.7.0</t>
  </si>
  <si>
    <t xml:space="preserve">Transakcie verejného dlhu</t>
  </si>
  <si>
    <t xml:space="preserve">Splátky úrokov</t>
  </si>
  <si>
    <t xml:space="preserve">01.8.0</t>
  </si>
  <si>
    <t xml:space="preserve">Transfery všeobecnej povahy medzi úrovňami verejnej správy</t>
  </si>
  <si>
    <t xml:space="preserve">vojnové hroby</t>
  </si>
  <si>
    <t xml:space="preserve">ppg 12.10.</t>
  </si>
  <si>
    <t xml:space="preserve">oprava pamätníka ČA</t>
  </si>
  <si>
    <t xml:space="preserve">03.1.0</t>
  </si>
  <si>
    <t xml:space="preserve">Policajné služby</t>
  </si>
  <si>
    <t xml:space="preserve">MsP</t>
  </si>
  <si>
    <t xml:space="preserve">Všeobecný materiál </t>
  </si>
  <si>
    <t xml:space="preserve">P 5.1.1</t>
  </si>
  <si>
    <t xml:space="preserve">Rutinná a štand.údržba</t>
  </si>
  <si>
    <t xml:space="preserve">Členské príspevky</t>
  </si>
  <si>
    <t xml:space="preserve">ppg 1.7.</t>
  </si>
  <si>
    <t xml:space="preserve">04.1.2</t>
  </si>
  <si>
    <t xml:space="preserve">Všeobecná pracovná oblasť</t>
  </si>
  <si>
    <t xml:space="preserve">Komunit.centrum </t>
  </si>
  <si>
    <t xml:space="preserve">P 14.5.3</t>
  </si>
  <si>
    <t xml:space="preserve">Odbor soc. vecí</t>
  </si>
  <si>
    <t xml:space="preserve">34</t>
  </si>
  <si>
    <t xml:space="preserve">Výdavky (z NFP)</t>
  </si>
  <si>
    <t xml:space="preserve">Výdavky NP TSP</t>
  </si>
  <si>
    <t xml:space="preserve">Výdavky - vl.zdroje</t>
  </si>
  <si>
    <t xml:space="preserve">05.1.0</t>
  </si>
  <si>
    <t xml:space="preserve">Nakladanie s odpadmi</t>
  </si>
  <si>
    <t xml:space="preserve">98</t>
  </si>
  <si>
    <t xml:space="preserve">Výdavky ROP - kompostáreň</t>
  </si>
  <si>
    <t xml:space="preserve">ppg 6.4.</t>
  </si>
  <si>
    <t xml:space="preserve">Tovary a služby (envipak)</t>
  </si>
  <si>
    <t xml:space="preserve">ppg 6.2.</t>
  </si>
  <si>
    <t xml:space="preserve">Recyklačný fond</t>
  </si>
  <si>
    <t xml:space="preserve">služby - likvid.divokých skl.</t>
  </si>
  <si>
    <t xml:space="preserve">ppg 12.2.</t>
  </si>
  <si>
    <t xml:space="preserve">06.2.0</t>
  </si>
  <si>
    <t xml:space="preserve">Rozvoj obcí</t>
  </si>
  <si>
    <t xml:space="preserve">Služby-štúdie </t>
  </si>
  <si>
    <t xml:space="preserve">P 1.3.1</t>
  </si>
  <si>
    <t xml:space="preserve">Regenerácia satelizov-CMZ</t>
  </si>
  <si>
    <t xml:space="preserve">Odbor výst. ŽP a MR</t>
  </si>
  <si>
    <t xml:space="preserve">Služby-štúdie,expertízy,posudky</t>
  </si>
  <si>
    <t xml:space="preserve">       dovybavenie MMB-materiál</t>
  </si>
  <si>
    <t xml:space="preserve">           opt.a elektr.ochrana</t>
  </si>
  <si>
    <t xml:space="preserve">           deratizácia mesta</t>
  </si>
  <si>
    <t xml:space="preserve">ppg 12.11</t>
  </si>
  <si>
    <t xml:space="preserve">           propagácia separ.zberu</t>
  </si>
  <si>
    <t xml:space="preserve">dig.sprac.-elektron.údržby ver.zelene</t>
  </si>
  <si>
    <t xml:space="preserve">          zmeny a doplnky ÚPN</t>
  </si>
  <si>
    <t xml:space="preserve">P 1.3.2</t>
  </si>
  <si>
    <t xml:space="preserve">územný plán zóny-kpt.Nálepku</t>
  </si>
  <si>
    <t xml:space="preserve">06.6.0 </t>
  </si>
  <si>
    <t xml:space="preserve">Bývanie a občianska vybavenosť inde neklasifikovaná</t>
  </si>
  <si>
    <t xml:space="preserve">bytový fond</t>
  </si>
  <si>
    <t xml:space="preserve">výdavky-blok H</t>
  </si>
  <si>
    <t xml:space="preserve">výdavky-blok D,E</t>
  </si>
  <si>
    <t xml:space="preserve">výdavky-blok A,C</t>
  </si>
  <si>
    <t xml:space="preserve">výdavky-MMB s nad.</t>
  </si>
  <si>
    <t xml:space="preserve">výdavky-blok Ul.okružná</t>
  </si>
  <si>
    <t xml:space="preserve">Správa byt.hospodárstva</t>
  </si>
  <si>
    <t xml:space="preserve">Domspráv</t>
  </si>
  <si>
    <t xml:space="preserve">Údržba</t>
  </si>
  <si>
    <t xml:space="preserve">08.1.0</t>
  </si>
  <si>
    <t xml:space="preserve">Rekreačné a športové služby</t>
  </si>
  <si>
    <t xml:space="preserve">nenávratné fin. dotácie</t>
  </si>
  <si>
    <t xml:space="preserve">transfer-MFK</t>
  </si>
  <si>
    <t xml:space="preserve">ppg 10.2.</t>
  </si>
  <si>
    <t xml:space="preserve">transfer-mládežnícke kluby</t>
  </si>
  <si>
    <t xml:space="preserve">výdavky-podvihorlat.maratón</t>
  </si>
  <si>
    <t xml:space="preserve">08.2.0</t>
  </si>
  <si>
    <t xml:space="preserve">Kultúrne služby</t>
  </si>
  <si>
    <t xml:space="preserve">P  2.1.2.</t>
  </si>
  <si>
    <t xml:space="preserve">výdavky "galéria pohľadov"</t>
  </si>
  <si>
    <t xml:space="preserve">ppg 11.1.</t>
  </si>
  <si>
    <t xml:space="preserve">výdavky "chóry Zemplína"</t>
  </si>
  <si>
    <t xml:space="preserve">Výdavky "Dedičstvo regiónov"</t>
  </si>
  <si>
    <t xml:space="preserve">ppg 2.1.1.</t>
  </si>
  <si>
    <t xml:space="preserve">Výdavky- zemplínske slávnosti</t>
  </si>
  <si>
    <t xml:space="preserve">Výdavky - Fest dupľa</t>
  </si>
  <si>
    <t xml:space="preserve">Chóry Zemplína - vrátka do ŠR</t>
  </si>
  <si>
    <t xml:space="preserve">výdavky Zl. Býk</t>
  </si>
  <si>
    <t xml:space="preserve">výdavky Terra Incognita</t>
  </si>
  <si>
    <t xml:space="preserve">42</t>
  </si>
  <si>
    <t xml:space="preserve">08.3.0</t>
  </si>
  <si>
    <t xml:space="preserve">Vysielacie a vydavateľské služby</t>
  </si>
  <si>
    <t xml:space="preserve">transfer-TV Mistrál</t>
  </si>
  <si>
    <t xml:space="preserve">P 4.6.2</t>
  </si>
  <si>
    <t xml:space="preserve">Vydávanie novín Michalovčan</t>
  </si>
  <si>
    <t xml:space="preserve">P 4.6.1</t>
  </si>
  <si>
    <t xml:space="preserve">08.4.0</t>
  </si>
  <si>
    <t xml:space="preserve">Náboženské a iné spoločenské služby</t>
  </si>
  <si>
    <t xml:space="preserve">Výdavky - NFP cestovný ruch</t>
  </si>
  <si>
    <t xml:space="preserve">ppg 2.1.</t>
  </si>
  <si>
    <t xml:space="preserve">09.1.1.1</t>
  </si>
  <si>
    <t xml:space="preserve">Predprimárne vzdelávanie s bežnou starostlivosťou</t>
  </si>
  <si>
    <t xml:space="preserve">KDSD (detské jasle)</t>
  </si>
  <si>
    <t xml:space="preserve">ppg 14.10.</t>
  </si>
  <si>
    <t xml:space="preserve">Energie, voda, komunikácie</t>
  </si>
  <si>
    <t xml:space="preserve">Materiál a vybavenie</t>
  </si>
  <si>
    <t xml:space="preserve">z toho : potraviny</t>
  </si>
  <si>
    <t xml:space="preserve">Služby  </t>
  </si>
  <si>
    <t xml:space="preserve">10.2.0</t>
  </si>
  <si>
    <t xml:space="preserve">Staroba</t>
  </si>
  <si>
    <t xml:space="preserve">Príspevok na stravov.</t>
  </si>
  <si>
    <t xml:space="preserve">ppg 14.3.</t>
  </si>
  <si>
    <t xml:space="preserve">MMB</t>
  </si>
  <si>
    <t xml:space="preserve">ppg 14.4</t>
  </si>
  <si>
    <t xml:space="preserve">z toho: potraviny</t>
  </si>
  <si>
    <t xml:space="preserve">ppg 14.4.</t>
  </si>
  <si>
    <t xml:space="preserve">Denné centrá dôchodcov</t>
  </si>
  <si>
    <t xml:space="preserve">Zariadenie pre seniorov</t>
  </si>
  <si>
    <t xml:space="preserve">ppg 14.2.</t>
  </si>
  <si>
    <t xml:space="preserve">Zar. opatr. služby</t>
  </si>
  <si>
    <t xml:space="preserve">P 14.1.1</t>
  </si>
  <si>
    <t xml:space="preserve">vrátka do ŠR ZOS</t>
  </si>
  <si>
    <t xml:space="preserve">vrátka do ŠR ZpS </t>
  </si>
  <si>
    <t xml:space="preserve">odvod zo zisku ZpS</t>
  </si>
  <si>
    <t xml:space="preserve">Zar.opatr.služby-neverejné</t>
  </si>
  <si>
    <t xml:space="preserve">transfer-charitný dom</t>
  </si>
  <si>
    <t xml:space="preserve">P 14.1.1.</t>
  </si>
  <si>
    <t xml:space="preserve">vrátka do ŠR </t>
  </si>
  <si>
    <t xml:space="preserve">Opatrovateľská služba</t>
  </si>
  <si>
    <t xml:space="preserve">P 14.1.2</t>
  </si>
  <si>
    <t xml:space="preserve">Výdavky ROP - Zar.pre senior.</t>
  </si>
  <si>
    <t xml:space="preserve">Výdavky - NFP vzdel.seniorov</t>
  </si>
  <si>
    <t xml:space="preserve">10.3.0</t>
  </si>
  <si>
    <t xml:space="preserve">Pozostalí</t>
  </si>
  <si>
    <t xml:space="preserve">Špec. služby - pohreb.</t>
  </si>
  <si>
    <t xml:space="preserve">ppg 14.7.</t>
  </si>
  <si>
    <t xml:space="preserve">10.4.0</t>
  </si>
  <si>
    <t xml:space="preserve">Rodina a deti</t>
  </si>
  <si>
    <t xml:space="preserve">Prísp.na soc.právnu ochranu</t>
  </si>
  <si>
    <t xml:space="preserve">ppg 14.9.</t>
  </si>
  <si>
    <t xml:space="preserve">10.7.0</t>
  </si>
  <si>
    <t xml:space="preserve">Sociálna pomoc občanom v hmotnej a sociálnej núdzi</t>
  </si>
  <si>
    <t xml:space="preserve">Dávka v hmotnej núdzi</t>
  </si>
  <si>
    <t xml:space="preserve">ppg 14.6.</t>
  </si>
  <si>
    <t xml:space="preserve">transfer-útulok občanov</t>
  </si>
  <si>
    <t xml:space="preserve">P 14.5.2</t>
  </si>
  <si>
    <t xml:space="preserve">Odbor školsvta</t>
  </si>
  <si>
    <t xml:space="preserve">Hmotná núdza-ŠR</t>
  </si>
  <si>
    <t xml:space="preserve">ppg 9.9.</t>
  </si>
  <si>
    <t xml:space="preserve">09</t>
  </si>
  <si>
    <t xml:space="preserve">VZDELÁVANIE</t>
  </si>
  <si>
    <t xml:space="preserve">ORIGINÁLNE KOMPETENCIE</t>
  </si>
  <si>
    <t xml:space="preserve">Výdavky  MŠ</t>
  </si>
  <si>
    <t xml:space="preserve">ppg 9.1.</t>
  </si>
  <si>
    <t xml:space="preserve">09.1.1.2</t>
  </si>
  <si>
    <t xml:space="preserve">Predprimárne vzdelávanie so špeciálnou starostlivosťou</t>
  </si>
  <si>
    <t xml:space="preserve">09.5.0</t>
  </si>
  <si>
    <t xml:space="preserve">Vzdelávanie nedefinované podľa úrovne</t>
  </si>
  <si>
    <t xml:space="preserve">Výdavky šk.kluby</t>
  </si>
  <si>
    <t xml:space="preserve">ppg 9.4.</t>
  </si>
  <si>
    <t xml:space="preserve">Výdavky CVČ (ŠSZČ)</t>
  </si>
  <si>
    <t xml:space="preserve">Výdavky  ZUŠ</t>
  </si>
  <si>
    <t xml:space="preserve">ppg 9.5.</t>
  </si>
  <si>
    <t xml:space="preserve">09.6.0.1</t>
  </si>
  <si>
    <t xml:space="preserve">Vedľajšie služby poskytované v rámci predprimárneho vzdelávania</t>
  </si>
  <si>
    <t xml:space="preserve">Výdavky  stravovanie-MŠ</t>
  </si>
  <si>
    <t xml:space="preserve">ppg 9.3.</t>
  </si>
  <si>
    <t xml:space="preserve">09.6.0.2</t>
  </si>
  <si>
    <t xml:space="preserve">Vedľajšie služby poskytované v rámci primárneho vzdelávania</t>
  </si>
  <si>
    <t xml:space="preserve">Výdavky  strav.-I.stupeň ZŠ</t>
  </si>
  <si>
    <t xml:space="preserve">09.6.03</t>
  </si>
  <si>
    <t xml:space="preserve">Vedľajšie služby poskytovaná v rámci nižšieho sekundárneho vzdelávania</t>
  </si>
  <si>
    <t xml:space="preserve">Výdavky  strav.-II.stupeň ZŠ</t>
  </si>
  <si>
    <t xml:space="preserve">Výdavky SSŠ</t>
  </si>
  <si>
    <t xml:space="preserve">ppg 9.7.</t>
  </si>
  <si>
    <t xml:space="preserve">PRENESENÉ KOMPETENCIE</t>
  </si>
  <si>
    <t xml:space="preserve">09.1.2.1</t>
  </si>
  <si>
    <t xml:space="preserve">Primárne vzdelávanie s bežnou starostlivosťou</t>
  </si>
  <si>
    <t xml:space="preserve">Výdavky ZŠ-I. stupeň ZŠ</t>
  </si>
  <si>
    <t xml:space="preserve">ppg 9.2.</t>
  </si>
  <si>
    <t xml:space="preserve">z toho: transfer zriaďovateľa</t>
  </si>
  <si>
    <t xml:space="preserve">ppg 9.10.</t>
  </si>
  <si>
    <t xml:space="preserve">09.2.1.1</t>
  </si>
  <si>
    <t xml:space="preserve">Nižšie sekundárne vzdelávanie s bežnou starostlivosťou</t>
  </si>
  <si>
    <t xml:space="preserve">Výdavky ZŠ-II. stupeň ZŠ</t>
  </si>
  <si>
    <t xml:space="preserve">NEŠTÁTNE ŠKOLSKÉ ZARIADENIA</t>
  </si>
  <si>
    <t xml:space="preserve">0.9.1.1.1</t>
  </si>
  <si>
    <t xml:space="preserve">Výdavky CMŠ</t>
  </si>
  <si>
    <t xml:space="preserve">0.9.5.0.1</t>
  </si>
  <si>
    <t xml:space="preserve">Výdavky SZUŠ</t>
  </si>
  <si>
    <t xml:space="preserve">0.9.1.2.1</t>
  </si>
  <si>
    <t xml:space="preserve">Výdavky CZŠ</t>
  </si>
  <si>
    <t xml:space="preserve">09.4.2</t>
  </si>
  <si>
    <t xml:space="preserve">01</t>
  </si>
  <si>
    <t xml:space="preserve">Dotácia pre VŠ</t>
  </si>
  <si>
    <t xml:space="preserve">ppg 9.11.</t>
  </si>
  <si>
    <t xml:space="preserve">09.2.1.</t>
  </si>
  <si>
    <t xml:space="preserve">výdavky ROP - I. ZŠ</t>
  </si>
  <si>
    <t xml:space="preserve">výdavky ROP - III. ZŠ</t>
  </si>
  <si>
    <t xml:space="preserve">PRÍSPEVKOVÉ ORGAŃIZÁCIE</t>
  </si>
  <si>
    <t xml:space="preserve">Tech. a záhradnícke služby</t>
  </si>
  <si>
    <t xml:space="preserve">Transfer na činnosť:</t>
  </si>
  <si>
    <t xml:space="preserve"> zo ŠR - cestná infraštruktúra</t>
  </si>
  <si>
    <t xml:space="preserve">      výsadba drevín</t>
  </si>
  <si>
    <t xml:space="preserve">04.5.1.</t>
  </si>
  <si>
    <t xml:space="preserve">nakladanie s odpadmi</t>
  </si>
  <si>
    <t xml:space="preserve">transfer na TKO</t>
  </si>
  <si>
    <t xml:space="preserve">05.2.0</t>
  </si>
  <si>
    <t xml:space="preserve">nakladanie s odpad.vodami</t>
  </si>
  <si>
    <t xml:space="preserve">06.4.0</t>
  </si>
  <si>
    <t xml:space="preserve">verejné osvetlenie</t>
  </si>
  <si>
    <t xml:space="preserve">Mestské kultúrne stredisko</t>
  </si>
  <si>
    <t xml:space="preserve">BEŽNÉ VÝDAVKY SPOLU</t>
  </si>
  <si>
    <t xml:space="preserve">Vysvetlenie skratiek v stĺpci program: </t>
  </si>
  <si>
    <t xml:space="preserve">ppg</t>
  </si>
  <si>
    <t xml:space="preserve">podprogram</t>
  </si>
  <si>
    <t xml:space="preserve">P</t>
  </si>
  <si>
    <t xml:space="preserve">prvok</t>
  </si>
  <si>
    <t xml:space="preserve">pr</t>
  </si>
  <si>
    <t xml:space="preserve">projekt</t>
  </si>
  <si>
    <t xml:space="preserve">KAPITÁLOVÉ PRÍJMY</t>
  </si>
  <si>
    <t xml:space="preserve">príloha č.3</t>
  </si>
  <si>
    <t xml:space="preserve">Kapitálové príjmy</t>
  </si>
  <si>
    <t xml:space="preserve">Príjem z predaja kapitálových aktív</t>
  </si>
  <si>
    <t xml:space="preserve">- budovy</t>
  </si>
  <si>
    <t xml:space="preserve">- byty</t>
  </si>
  <si>
    <t xml:space="preserve">cenné papiere (akcie NsP Š.Kukuru)</t>
  </si>
  <si>
    <t xml:space="preserve">projektová dokumentácia (trafo Žabany)</t>
  </si>
  <si>
    <t xml:space="preserve">Príjem z predaja pozemkov a nehmot.aktív</t>
  </si>
  <si>
    <t xml:space="preserve">- z pozemkov</t>
  </si>
  <si>
    <t xml:space="preserve">Tuzemské kapitálové granty a transfery</t>
  </si>
  <si>
    <t xml:space="preserve">NFP ROP - I. ZŠ</t>
  </si>
  <si>
    <t xml:space="preserve">NFP ROP - II. ZŠ</t>
  </si>
  <si>
    <t xml:space="preserve">NFP ROP - CMZ-Námestie slobody</t>
  </si>
  <si>
    <t xml:space="preserve">NFP ROP - CMZ II</t>
  </si>
  <si>
    <t xml:space="preserve">NFP ROP - Zariadenie pre seniorov</t>
  </si>
  <si>
    <t xml:space="preserve">NFP ROP - OPIS</t>
  </si>
  <si>
    <t xml:space="preserve">NFP ROP - kompostáreň</t>
  </si>
  <si>
    <t xml:space="preserve">NFP ROP - Zlatý býk</t>
  </si>
  <si>
    <t xml:space="preserve">NFP ROP - III. ZŠ</t>
  </si>
  <si>
    <t xml:space="preserve">MMB-nadstavba (MHV SR)</t>
  </si>
  <si>
    <t xml:space="preserve">SPP</t>
  </si>
  <si>
    <t xml:space="preserve">Transfer od TaZS -uzatvorenie skládky</t>
  </si>
  <si>
    <t xml:space="preserve">MV SR - dotácia na polyfunkčný dom ul.Okružná</t>
  </si>
  <si>
    <t xml:space="preserve">MV SR - prevencia kriminality</t>
  </si>
  <si>
    <t xml:space="preserve">RZ pri MŠ Komenského</t>
  </si>
  <si>
    <t xml:space="preserve">NIKA PRESS</t>
  </si>
  <si>
    <t xml:space="preserve">NFP ROP - separácia odpadov</t>
  </si>
  <si>
    <t xml:space="preserve">1. fotovoltaická</t>
  </si>
  <si>
    <t xml:space="preserve">MF SR - účelová dotácia vlády</t>
  </si>
  <si>
    <t xml:space="preserve">OÚ Košice - prevencia kriminality </t>
  </si>
  <si>
    <t xml:space="preserve">MV SR - pamätník ČA</t>
  </si>
  <si>
    <t xml:space="preserve">MV SR - skupinové hroby</t>
  </si>
  <si>
    <t xml:space="preserve">MF SR - osvetl.prechodov pre chodcov</t>
  </si>
  <si>
    <t xml:space="preserve">Nadácia Pontis </t>
  </si>
  <si>
    <t xml:space="preserve">KAPITÁLOVÉ PRÍJMY SPOLU</t>
  </si>
  <si>
    <t xml:space="preserve">Vysvetlenie použitých skratiek:</t>
  </si>
  <si>
    <t xml:space="preserve">NFP </t>
  </si>
  <si>
    <t xml:space="preserve">nenávratný finančný príspevok</t>
  </si>
  <si>
    <t xml:space="preserve">ROP</t>
  </si>
  <si>
    <t xml:space="preserve">regionálny operačný program</t>
  </si>
  <si>
    <t xml:space="preserve">OP ŽP</t>
  </si>
  <si>
    <t xml:space="preserve">operačný program životné prostredie</t>
  </si>
  <si>
    <t xml:space="preserve">NFM</t>
  </si>
  <si>
    <t xml:space="preserve">nórsky finančný mechanizmus</t>
  </si>
  <si>
    <t xml:space="preserve">EHP</t>
  </si>
  <si>
    <t xml:space="preserve">európsky hospodársky priestor</t>
  </si>
  <si>
    <t xml:space="preserve">KaHR</t>
  </si>
  <si>
    <t xml:space="preserve">konkurencieschopnosť a hospodársky rast</t>
  </si>
  <si>
    <t xml:space="preserve">KAPITÁLOVÉ VÝDAVKY</t>
  </si>
  <si>
    <t xml:space="preserve">príloha č.4</t>
  </si>
  <si>
    <t xml:space="preserve">funk.</t>
  </si>
  <si>
    <t xml:space="preserve">ekon.</t>
  </si>
  <si>
    <t xml:space="preserve">rozp. 2015</t>
  </si>
  <si>
    <t xml:space="preserve">klasif.</t>
  </si>
  <si>
    <t xml:space="preserve">klas.</t>
  </si>
  <si>
    <t xml:space="preserve">01.1.1.</t>
  </si>
  <si>
    <t xml:space="preserve">Výkonné a zákonodárne orgány</t>
  </si>
  <si>
    <t xml:space="preserve">softvér</t>
  </si>
  <si>
    <t xml:space="preserve">ppg 4.6.3</t>
  </si>
  <si>
    <t xml:space="preserve">kamer.monitor.systém</t>
  </si>
  <si>
    <t xml:space="preserve">ppg 5.1.2</t>
  </si>
  <si>
    <t xml:space="preserve">digitalizácia obrazu kina Centrum</t>
  </si>
  <si>
    <t xml:space="preserve">el.vakuový zdvihák</t>
  </si>
  <si>
    <t xml:space="preserve">Zariadenie pre seniorov-vybavenie</t>
  </si>
  <si>
    <t xml:space="preserve">elektr. časomiera</t>
  </si>
  <si>
    <t xml:space="preserve">kamerový systém</t>
  </si>
  <si>
    <t xml:space="preserve">ppg 5.1.2.</t>
  </si>
  <si>
    <t xml:space="preserve">kuch.zariadenie-KDSD</t>
  </si>
  <si>
    <t xml:space="preserve">OPIS - projekt</t>
  </si>
  <si>
    <t xml:space="preserve">ppg 4.6.3.</t>
  </si>
  <si>
    <t xml:space="preserve">kancelársky kontajner - angi mlyn</t>
  </si>
  <si>
    <t xml:space="preserve">kuchynské zariadenia školstvo</t>
  </si>
  <si>
    <t xml:space="preserve">sauna</t>
  </si>
  <si>
    <t xml:space="preserve">hardvér</t>
  </si>
  <si>
    <t xml:space="preserve">04.4.3</t>
  </si>
  <si>
    <t xml:space="preserve">Výstavba</t>
  </si>
  <si>
    <t xml:space="preserve">Autorský dozor k realiz. stavbám</t>
  </si>
  <si>
    <t xml:space="preserve">PD-drobné stavebné projekty</t>
  </si>
  <si>
    <t xml:space="preserve">PD - real. Projekt III. ZŠ</t>
  </si>
  <si>
    <t xml:space="preserve">PD - VIII. ZŠ</t>
  </si>
  <si>
    <t xml:space="preserve">PD rekonštrukcia TH</t>
  </si>
  <si>
    <t xml:space="preserve">ppg 15.4.</t>
  </si>
  <si>
    <t xml:space="preserve">PD - MŠ Vajanského</t>
  </si>
  <si>
    <t xml:space="preserve">PD-autobusová stanica</t>
  </si>
  <si>
    <t xml:space="preserve">kompostareň-zariadenia</t>
  </si>
  <si>
    <t xml:space="preserve">rozvoj obcí</t>
  </si>
  <si>
    <t xml:space="preserve">nákup pozemkov</t>
  </si>
  <si>
    <t xml:space="preserve">ppg 3.3.</t>
  </si>
  <si>
    <t xml:space="preserve">06.6.0</t>
  </si>
  <si>
    <t xml:space="preserve">Občian.vybavenosť</t>
  </si>
  <si>
    <t xml:space="preserve">Výkup 
</t>
  </si>
  <si>
    <t xml:space="preserve">polyf.dom ul. Okružná s tech.vyb.</t>
  </si>
  <si>
    <t xml:space="preserve">Real.nových stavieb</t>
  </si>
  <si>
    <t xml:space="preserve">Cintorín Biela hora I. etapa-r.2011</t>
  </si>
  <si>
    <t xml:space="preserve">ppg 12.9.</t>
  </si>
  <si>
    <t xml:space="preserve">cintorín Biela hora I. etapa</t>
  </si>
  <si>
    <t xml:space="preserve">cintorín Biela hora I. etapa-r.2012</t>
  </si>
  <si>
    <t xml:space="preserve">ppg 12,9</t>
  </si>
  <si>
    <t xml:space="preserve">cintorín Biela hora I. etapa-r.2013</t>
  </si>
  <si>
    <t xml:space="preserve">III. kazeta skládky Žabany</t>
  </si>
  <si>
    <t xml:space="preserve">ppg 6.3.</t>
  </si>
  <si>
    <t xml:space="preserve">ihrisko Angi mlyn </t>
  </si>
  <si>
    <t xml:space="preserve">komunikácia-staré rameno Laborca</t>
  </si>
  <si>
    <t xml:space="preserve">P 7.1.1.</t>
  </si>
  <si>
    <t xml:space="preserve">CMZ-II. nová stavba</t>
  </si>
  <si>
    <t xml:space="preserve">CMZ-II. nová stavba-r.2012</t>
  </si>
  <si>
    <t xml:space="preserve">III. kazeta skládky Žabany-r.2011</t>
  </si>
  <si>
    <t xml:space="preserve">značenie cyklotrasy - trasa A</t>
  </si>
  <si>
    <t xml:space="preserve">značenie cyklotrasy - trasa C</t>
  </si>
  <si>
    <t xml:space="preserve">kruhový objazd-ul.okružná</t>
  </si>
  <si>
    <t xml:space="preserve">ppg 7.1.1.</t>
  </si>
  <si>
    <t xml:space="preserve">Detské ihrisko</t>
  </si>
  <si>
    <t xml:space="preserve">ppg 12.3.</t>
  </si>
  <si>
    <t xml:space="preserve">uzatvorenie I.etapy skl.Žabany</t>
  </si>
  <si>
    <t xml:space="preserve">oddychová zóna - gašt. Park</t>
  </si>
  <si>
    <t xml:space="preserve">autobusové prístrešky</t>
  </si>
  <si>
    <t xml:space="preserve">ppg 8.2.</t>
  </si>
  <si>
    <t xml:space="preserve">okr.križovatka-stredový ostrovček</t>
  </si>
  <si>
    <t xml:space="preserve">kompostáreň</t>
  </si>
  <si>
    <t xml:space="preserve">Rekonštrukcia a modernizácia</t>
  </si>
  <si>
    <t xml:space="preserve">Sídliskové plochy</t>
  </si>
  <si>
    <t xml:space="preserve">MMB - nadstavba</t>
  </si>
  <si>
    <t xml:space="preserve">ppg 13.1.</t>
  </si>
  <si>
    <t xml:space="preserve">ZŠ I. </t>
  </si>
  <si>
    <t xml:space="preserve">ZŠ  MŠostatné</t>
  </si>
  <si>
    <t xml:space="preserve">ŠJ pri VIII. ZŠ - </t>
  </si>
  <si>
    <t xml:space="preserve">Modernizácia TH</t>
  </si>
  <si>
    <t xml:space="preserve">rekonštrukcia Zlatý býk</t>
  </si>
  <si>
    <t xml:space="preserve">modernizácia TH (z r. 2012)</t>
  </si>
  <si>
    <t xml:space="preserve">Futbalový štadión</t>
  </si>
  <si>
    <t xml:space="preserve">miestne komunikácie</t>
  </si>
  <si>
    <t xml:space="preserve">P 7.1.2.</t>
  </si>
  <si>
    <t xml:space="preserve">CMZ II</t>
  </si>
  <si>
    <t xml:space="preserve">CMZ II - r. 2012</t>
  </si>
  <si>
    <t xml:space="preserve">Zariadenie pre seniorov-rek.a modern. </t>
  </si>
  <si>
    <t xml:space="preserve">Zariadenie pre seniorov-prístavba </t>
  </si>
  <si>
    <t xml:space="preserve">Zar.pre seniorov-rek.a mod. r.2012 </t>
  </si>
  <si>
    <t xml:space="preserve">Zar.pre seniorov-prístavba r.2012 </t>
  </si>
  <si>
    <t xml:space="preserve">ZOS</t>
  </si>
  <si>
    <t xml:space="preserve">II. ZŠ - modern.osvetľ.sústavy</t>
  </si>
  <si>
    <t xml:space="preserve">ppg. 9.2.</t>
  </si>
  <si>
    <t xml:space="preserve">MŠ Leningradská -modern.osvetľ.sús.</t>
  </si>
  <si>
    <t xml:space="preserve">Ver.priestravnstvá-východ II.et-r.2011</t>
  </si>
  <si>
    <t xml:space="preserve">ppg. 12.2.</t>
  </si>
  <si>
    <t xml:space="preserve">MMB-rekonštr.a zatepl.</t>
  </si>
  <si>
    <t xml:space="preserve">MMB-nadstavba-r.2011</t>
  </si>
  <si>
    <t xml:space="preserve">MMB-stav.úpr.spol.priest-r.2011</t>
  </si>
  <si>
    <t xml:space="preserve">KD ul.zakarpatska-stav.úpravy</t>
  </si>
  <si>
    <t xml:space="preserve">preložka kamerového systému</t>
  </si>
  <si>
    <t xml:space="preserve">detské ihriská-východ (z grantov)</t>
  </si>
  <si>
    <t xml:space="preserve">modern. TH-r. 2011</t>
  </si>
  <si>
    <t xml:space="preserve">MsÚ "B"  - úpravy MsP</t>
  </si>
  <si>
    <t xml:space="preserve">Preložka kamerového systému r.2012 </t>
  </si>
  <si>
    <t xml:space="preserve">Lávka pre peších</t>
  </si>
  <si>
    <t xml:space="preserve">pg 3.1.</t>
  </si>
  <si>
    <t xml:space="preserve">MŠ Školská</t>
  </si>
  <si>
    <t xml:space="preserve">MŠ Komenského 2</t>
  </si>
  <si>
    <t xml:space="preserve">MŠ Masarykova 30</t>
  </si>
  <si>
    <t xml:space="preserve">MŠ Okružná 19</t>
  </si>
  <si>
    <t xml:space="preserve">MŠ Leningradská 1</t>
  </si>
  <si>
    <t xml:space="preserve">MŠ Svermu 8</t>
  </si>
  <si>
    <t xml:space="preserve">Nástupište SAD </t>
  </si>
  <si>
    <t xml:space="preserve">Rekonštrukcia MŠ Fr. Kráľa</t>
  </si>
  <si>
    <t xml:space="preserve">Rekonštrukcia strechy obj.ul.okružná</t>
  </si>
  <si>
    <t xml:space="preserve">pamätník ČA</t>
  </si>
  <si>
    <t xml:space="preserve">pamätník a skupinové hroby</t>
  </si>
  <si>
    <t xml:space="preserve">osvetleni prechodu pre chodcov0</t>
  </si>
  <si>
    <t xml:space="preserve">rekonštrukcia hyg.zar-MMB (KD)</t>
  </si>
  <si>
    <t xml:space="preserve">spevnená plocha-autobus.prístr.</t>
  </si>
  <si>
    <t xml:space="preserve">revital. Miestnych komunik.</t>
  </si>
  <si>
    <t xml:space="preserve">kap. Transfer MsKS</t>
  </si>
  <si>
    <t xml:space="preserve">07.3.1</t>
  </si>
  <si>
    <t xml:space="preserve">ZpS (rehabilitačné zariadenia)</t>
  </si>
  <si>
    <t xml:space="preserve">09.2.2</t>
  </si>
  <si>
    <t xml:space="preserve">Vyššie sekundárne vzdelávanie</t>
  </si>
  <si>
    <t xml:space="preserve">rekonštrukcia III. ZŠ </t>
  </si>
  <si>
    <t xml:space="preserve">KAPITÁLOVÉ VÝDAVKY SPOLU</t>
  </si>
  <si>
    <t xml:space="preserve">FINANČNÉ OPERÁCIE</t>
  </si>
  <si>
    <t xml:space="preserve">príloha č.5</t>
  </si>
  <si>
    <t xml:space="preserve">PRÍJMOVÉ OPERÁCIE</t>
  </si>
  <si>
    <t xml:space="preserve">Stav FR k 31.12.2009</t>
  </si>
  <si>
    <t xml:space="preserve">prídel za r. 2009</t>
  </si>
  <si>
    <t xml:space="preserve">predaj fin.aktív - podiel v MFK</t>
  </si>
  <si>
    <t xml:space="preserve">Prevod z fondu rezerv</t>
  </si>
  <si>
    <t xml:space="preserve">použitie v r. 2010</t>
  </si>
  <si>
    <t xml:space="preserve">Prevod z fondu rozvoja bývania</t>
  </si>
  <si>
    <t xml:space="preserve">zostatok k 1.5.2010</t>
  </si>
  <si>
    <t xml:space="preserve">Prevod z fondu pešej zóny</t>
  </si>
  <si>
    <t xml:space="preserve">Prevod z fondu psov</t>
  </si>
  <si>
    <t xml:space="preserve">Zost. prostriedkov z predchádz.roka</t>
  </si>
  <si>
    <t xml:space="preserve">Prijaté úvery</t>
  </si>
  <si>
    <t xml:space="preserve">Prijaté úvery - ŠFRB MMB nadstavba </t>
  </si>
  <si>
    <t xml:space="preserve">Prijaté úvery - ŠFRB byt.dom ul.Okružná</t>
  </si>
  <si>
    <t xml:space="preserve">Prijaté úvery - ŠFRB MMB rekonštr. </t>
  </si>
  <si>
    <t xml:space="preserve">PRÍJMOVÉ OPERÁCIE SPOLU</t>
  </si>
  <si>
    <t xml:space="preserve">,</t>
  </si>
  <si>
    <t xml:space="preserve">VÝDAVKOVÉ OPERÁCIE</t>
  </si>
  <si>
    <t xml:space="preserve">funk.a ekon.</t>
  </si>
  <si>
    <t xml:space="preserve">Účasť na majetku</t>
  </si>
  <si>
    <t xml:space="preserve">Splácanie istín</t>
  </si>
  <si>
    <t xml:space="preserve">splácanie dod.úv. - miestne komunikácie</t>
  </si>
  <si>
    <t xml:space="preserve">bývanie a občianska vybavenosť</t>
  </si>
  <si>
    <t xml:space="preserve">splácanie dod.úv. - futbalový štadión</t>
  </si>
  <si>
    <t xml:space="preserve">splácanie do.úv.-sídliskové plochy</t>
  </si>
  <si>
    <t xml:space="preserve">splácanie dod.úv.-MŠ Leningradská</t>
  </si>
  <si>
    <t xml:space="preserve">splácanie dod.úv.-II. ZŠ modern.osv.sús.</t>
  </si>
  <si>
    <t xml:space="preserve">VÝDAVKOVÉ OPERÁCIE SPOLU</t>
  </si>
  <si>
    <t xml:space="preserve">minimálny prebytok BR</t>
  </si>
  <si>
    <t xml:space="preserve">REKAPITULÁCIA ROZPOČTU</t>
  </si>
  <si>
    <t xml:space="preserve">príloha č.6</t>
  </si>
  <si>
    <t xml:space="preserve">BEŽNÝ ROZPOČET</t>
  </si>
  <si>
    <t xml:space="preserve">Bežné príjmy</t>
  </si>
  <si>
    <t xml:space="preserve">Prebytok (+)  Schodok (-)</t>
  </si>
  <si>
    <t xml:space="preserve">KAPITÁLOVÝ ROZPOČET</t>
  </si>
  <si>
    <t xml:space="preserve">Kapitálové výdavky</t>
  </si>
  <si>
    <t xml:space="preserve">ROZPOČET</t>
  </si>
  <si>
    <t xml:space="preserve">BEZ FINANČNÝCH OPERÁCIÍ</t>
  </si>
  <si>
    <t xml:space="preserve">PRÍJMY BEŽNÉ a KAPITÁLOVÉ</t>
  </si>
  <si>
    <t xml:space="preserve">VÝDAVKY BEŽNÉ A KAPITÁLOVÉ</t>
  </si>
  <si>
    <r>
      <rPr>
        <b val="true"/>
        <sz val="10"/>
        <rFont val="Arial"/>
        <family val="2"/>
        <charset val="238"/>
      </rPr>
      <t xml:space="preserve">ROZDIEL (</t>
    </r>
    <r>
      <rPr>
        <b val="true"/>
        <sz val="8"/>
        <rFont val="Arial"/>
        <family val="2"/>
        <charset val="238"/>
      </rPr>
      <t xml:space="preserve">+ PREBYTOK,-SCHODOK)</t>
    </r>
  </si>
  <si>
    <t xml:space="preserve">Príjmové operácie</t>
  </si>
  <si>
    <t xml:space="preserve">Výdavkové operácie</t>
  </si>
  <si>
    <t xml:space="preserve">Rozdiel</t>
  </si>
  <si>
    <t xml:space="preserve">ROZPOČET 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* #,##0.00\ _S_k_-;\-* #,##0.00\ _S_k_-;_-* \-??\ _S_k_-;_-@_-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99336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993366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9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6" activePane="bottomLeft" state="frozen"/>
      <selection pane="topLeft" activeCell="A1" activeCellId="0" sqref="A1"/>
      <selection pane="bottomLeft" activeCell="A1" activeCellId="0" sqref="A1:M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0" width="31.85"/>
    <col collapsed="false" customWidth="true" hidden="false" outlineLevel="0" max="6" min="6" style="1" width="12.28"/>
    <col collapsed="false" customWidth="true" hidden="false" outlineLevel="0" max="7" min="7" style="2" width="10.41"/>
    <col collapsed="false" customWidth="true" hidden="false" outlineLevel="0" max="9" min="8" style="2" width="10.56"/>
    <col collapsed="false" customWidth="true" hidden="false" outlineLevel="0" max="12" min="10" style="2" width="10.28"/>
    <col collapsed="false" customWidth="true" hidden="false" outlineLevel="0" max="13" min="13" style="2" width="10.13"/>
    <col collapsed="false" customWidth="true" hidden="false" outlineLevel="0" max="14" min="14" style="3" width="4.28"/>
  </cols>
  <sheetData>
    <row r="1" customFormat="false" ht="16.5" hidden="false" customHeight="false" outlineLevel="0" collapsed="false">
      <c r="A1" s="4" t="s">
        <v>0</v>
      </c>
      <c r="M1" s="2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6" t="s">
        <v>6</v>
      </c>
      <c r="F2" s="8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10" t="s">
        <v>14</v>
      </c>
    </row>
    <row r="3" customFormat="false" ht="13.5" hidden="false" customHeight="false" outlineLevel="0" collapsed="false">
      <c r="A3" s="11"/>
      <c r="B3" s="12"/>
      <c r="C3" s="12"/>
      <c r="D3" s="13"/>
      <c r="E3" s="12"/>
      <c r="F3" s="14" t="s">
        <v>15</v>
      </c>
      <c r="G3" s="15" t="s">
        <v>15</v>
      </c>
      <c r="H3" s="15" t="s">
        <v>15</v>
      </c>
      <c r="I3" s="15"/>
      <c r="J3" s="15" t="s">
        <v>15</v>
      </c>
      <c r="K3" s="15" t="s">
        <v>15</v>
      </c>
      <c r="L3" s="15" t="s">
        <v>15</v>
      </c>
      <c r="M3" s="16" t="s">
        <v>16</v>
      </c>
    </row>
    <row r="4" customFormat="false" ht="13.5" hidden="false" customHeight="false" outlineLevel="0" collapsed="false">
      <c r="A4" s="17" t="n">
        <v>100</v>
      </c>
      <c r="B4" s="18"/>
      <c r="C4" s="19"/>
      <c r="D4" s="20"/>
      <c r="E4" s="21" t="s">
        <v>17</v>
      </c>
      <c r="F4" s="22" t="n">
        <f aca="false">F5+F8+F13</f>
        <v>11546895</v>
      </c>
      <c r="G4" s="23" t="n">
        <f aca="false">G5+G8+G13</f>
        <v>12232409</v>
      </c>
      <c r="H4" s="23" t="n">
        <f aca="false">H5+H8+H13</f>
        <v>12251062</v>
      </c>
      <c r="I4" s="23" t="n">
        <f aca="false">I5+I8+I13</f>
        <v>12456400</v>
      </c>
      <c r="J4" s="23" t="n">
        <f aca="false">J5+J8+J13</f>
        <v>13046192</v>
      </c>
      <c r="K4" s="23" t="n">
        <f aca="false">K5+K8+K13</f>
        <v>13800281</v>
      </c>
      <c r="L4" s="23" t="n">
        <f aca="false">L5+L8+L13</f>
        <v>14090575</v>
      </c>
      <c r="M4" s="22" t="n">
        <f aca="false">J4-H4</f>
        <v>795130</v>
      </c>
      <c r="N4" s="24"/>
    </row>
    <row r="5" customFormat="false" ht="13.5" hidden="false" customHeight="false" outlineLevel="0" collapsed="false">
      <c r="A5" s="25" t="n">
        <v>110</v>
      </c>
      <c r="B5" s="26"/>
      <c r="C5" s="27"/>
      <c r="D5" s="28"/>
      <c r="E5" s="29" t="s">
        <v>18</v>
      </c>
      <c r="F5" s="30" t="n">
        <f aca="false">SUM(F7)</f>
        <v>8473468</v>
      </c>
      <c r="G5" s="31" t="n">
        <f aca="false">SUM(G7)</f>
        <v>9017099</v>
      </c>
      <c r="H5" s="31" t="n">
        <f aca="false">SUM(H7)</f>
        <v>9330000</v>
      </c>
      <c r="I5" s="31" t="n">
        <f aca="false">SUM(I7)</f>
        <v>9500000</v>
      </c>
      <c r="J5" s="31" t="n">
        <f aca="false">SUM(J7)</f>
        <v>10080092</v>
      </c>
      <c r="K5" s="31" t="n">
        <f aca="false">SUM(K7)</f>
        <v>10833000</v>
      </c>
      <c r="L5" s="31" t="n">
        <f aca="false">SUM(L7)</f>
        <v>11122000</v>
      </c>
      <c r="M5" s="32" t="n">
        <f aca="false">J5-H5</f>
        <v>750092</v>
      </c>
      <c r="N5" s="33"/>
    </row>
    <row r="6" customFormat="false" ht="12.75" hidden="false" customHeight="false" outlineLevel="0" collapsed="false">
      <c r="A6" s="34"/>
      <c r="B6" s="35" t="n">
        <v>111</v>
      </c>
      <c r="C6" s="36"/>
      <c r="D6" s="37"/>
      <c r="E6" s="38" t="s">
        <v>19</v>
      </c>
      <c r="F6" s="39"/>
      <c r="G6" s="40"/>
      <c r="H6" s="40"/>
      <c r="I6" s="40"/>
      <c r="J6" s="40"/>
      <c r="K6" s="40"/>
      <c r="L6" s="41"/>
      <c r="M6" s="42" t="n">
        <f aca="false">J6-H6</f>
        <v>0</v>
      </c>
      <c r="N6" s="43"/>
    </row>
    <row r="7" customFormat="false" ht="13.5" hidden="false" customHeight="false" outlineLevel="0" collapsed="false">
      <c r="A7" s="34"/>
      <c r="B7" s="44"/>
      <c r="C7" s="45" t="s">
        <v>20</v>
      </c>
      <c r="D7" s="46" t="s">
        <v>21</v>
      </c>
      <c r="E7" s="47" t="s">
        <v>22</v>
      </c>
      <c r="F7" s="48" t="n">
        <v>8473468</v>
      </c>
      <c r="G7" s="49" t="n">
        <v>9017099</v>
      </c>
      <c r="H7" s="49" t="n">
        <v>9330000</v>
      </c>
      <c r="I7" s="49" t="n">
        <v>9500000</v>
      </c>
      <c r="J7" s="49" t="n">
        <v>10080092</v>
      </c>
      <c r="K7" s="49" t="n">
        <v>10833000</v>
      </c>
      <c r="L7" s="49" t="n">
        <v>11122000</v>
      </c>
      <c r="M7" s="50" t="n">
        <f aca="false">J7-H7</f>
        <v>750092</v>
      </c>
      <c r="N7" s="43"/>
    </row>
    <row r="8" customFormat="false" ht="13.5" hidden="false" customHeight="false" outlineLevel="0" collapsed="false">
      <c r="A8" s="25" t="n">
        <v>120</v>
      </c>
      <c r="B8" s="26"/>
      <c r="C8" s="27"/>
      <c r="D8" s="28"/>
      <c r="E8" s="29" t="s">
        <v>23</v>
      </c>
      <c r="F8" s="30" t="n">
        <f aca="false">SUM(F10:F12)</f>
        <v>1901906</v>
      </c>
      <c r="G8" s="30" t="n">
        <f aca="false">SUM(G10:G12)</f>
        <v>1913096</v>
      </c>
      <c r="H8" s="31" t="n">
        <f aca="false">SUM(H10:H12)</f>
        <v>1768962</v>
      </c>
      <c r="I8" s="31" t="n">
        <f aca="false">SUM(I10:I12)</f>
        <v>1768000</v>
      </c>
      <c r="J8" s="31" t="n">
        <f aca="false">SUM(J10:J12)</f>
        <v>1768000</v>
      </c>
      <c r="K8" s="31" t="n">
        <f aca="false">SUM(K10:K12)</f>
        <v>1768092</v>
      </c>
      <c r="L8" s="31" t="n">
        <f aca="false">SUM(L10:L12)</f>
        <v>1768092</v>
      </c>
      <c r="M8" s="30" t="n">
        <f aca="false">SUM(M10:M12)</f>
        <v>-962</v>
      </c>
      <c r="N8" s="33"/>
    </row>
    <row r="9" customFormat="false" ht="12.75" hidden="false" customHeight="false" outlineLevel="0" collapsed="false">
      <c r="A9" s="34"/>
      <c r="B9" s="35" t="n">
        <v>121</v>
      </c>
      <c r="C9" s="36"/>
      <c r="D9" s="37"/>
      <c r="E9" s="38" t="s">
        <v>24</v>
      </c>
      <c r="F9" s="51"/>
      <c r="G9" s="52"/>
      <c r="H9" s="52"/>
      <c r="I9" s="52"/>
      <c r="J9" s="52"/>
      <c r="K9" s="52"/>
      <c r="L9" s="52"/>
      <c r="M9" s="42"/>
      <c r="N9" s="43"/>
    </row>
    <row r="10" customFormat="false" ht="12.75" hidden="false" customHeight="false" outlineLevel="0" collapsed="false">
      <c r="A10" s="34"/>
      <c r="B10" s="44"/>
      <c r="C10" s="53" t="s">
        <v>25</v>
      </c>
      <c r="D10" s="54" t="s">
        <v>21</v>
      </c>
      <c r="E10" s="55" t="s">
        <v>26</v>
      </c>
      <c r="F10" s="56" t="n">
        <v>225858</v>
      </c>
      <c r="G10" s="57" t="n">
        <v>251344</v>
      </c>
      <c r="H10" s="57" t="n">
        <v>213000</v>
      </c>
      <c r="I10" s="57" t="n">
        <v>213000</v>
      </c>
      <c r="J10" s="57" t="n">
        <v>213000</v>
      </c>
      <c r="K10" s="58" t="n">
        <v>213092</v>
      </c>
      <c r="L10" s="58" t="n">
        <v>213000</v>
      </c>
      <c r="M10" s="59" t="n">
        <f aca="false">J10-H10</f>
        <v>0</v>
      </c>
      <c r="N10" s="43"/>
    </row>
    <row r="11" customFormat="false" ht="12.75" hidden="false" customHeight="false" outlineLevel="0" collapsed="false">
      <c r="A11" s="34"/>
      <c r="B11" s="44"/>
      <c r="C11" s="53" t="s">
        <v>27</v>
      </c>
      <c r="D11" s="54" t="s">
        <v>21</v>
      </c>
      <c r="E11" s="55" t="s">
        <v>28</v>
      </c>
      <c r="F11" s="60" t="n">
        <v>1541685</v>
      </c>
      <c r="G11" s="61" t="n">
        <v>1528882</v>
      </c>
      <c r="H11" s="61" t="n">
        <v>1430962</v>
      </c>
      <c r="I11" s="61" t="n">
        <v>1430000</v>
      </c>
      <c r="J11" s="61" t="n">
        <v>1430000</v>
      </c>
      <c r="K11" s="62" t="n">
        <v>1430000</v>
      </c>
      <c r="L11" s="59" t="n">
        <v>1430092</v>
      </c>
      <c r="M11" s="59" t="n">
        <f aca="false">J11-H11</f>
        <v>-962</v>
      </c>
      <c r="N11" s="43"/>
    </row>
    <row r="12" customFormat="false" ht="13.5" hidden="false" customHeight="false" outlineLevel="0" collapsed="false">
      <c r="A12" s="34"/>
      <c r="B12" s="44"/>
      <c r="C12" s="45" t="s">
        <v>20</v>
      </c>
      <c r="D12" s="46" t="s">
        <v>21</v>
      </c>
      <c r="E12" s="47" t="s">
        <v>29</v>
      </c>
      <c r="F12" s="51" t="n">
        <v>134363</v>
      </c>
      <c r="G12" s="63" t="n">
        <v>132870</v>
      </c>
      <c r="H12" s="63" t="n">
        <v>125000</v>
      </c>
      <c r="I12" s="63" t="n">
        <v>125000</v>
      </c>
      <c r="J12" s="63" t="n">
        <v>125000</v>
      </c>
      <c r="K12" s="49" t="n">
        <v>125000</v>
      </c>
      <c r="L12" s="49" t="n">
        <v>125000</v>
      </c>
      <c r="M12" s="50" t="n">
        <f aca="false">J12-H12</f>
        <v>0</v>
      </c>
      <c r="N12" s="43"/>
    </row>
    <row r="13" customFormat="false" ht="13.5" hidden="false" customHeight="false" outlineLevel="0" collapsed="false">
      <c r="A13" s="25" t="n">
        <v>130</v>
      </c>
      <c r="B13" s="26"/>
      <c r="C13" s="27"/>
      <c r="D13" s="28"/>
      <c r="E13" s="29" t="s">
        <v>30</v>
      </c>
      <c r="F13" s="30" t="n">
        <f aca="false">SUM(F15:F23)</f>
        <v>1171521</v>
      </c>
      <c r="G13" s="31" t="n">
        <f aca="false">SUM(G15:G23)</f>
        <v>1302214</v>
      </c>
      <c r="H13" s="31" t="n">
        <f aca="false">SUM(H15:H23)</f>
        <v>1152100</v>
      </c>
      <c r="I13" s="31" t="n">
        <f aca="false">SUM(I15:I23)</f>
        <v>1188400</v>
      </c>
      <c r="J13" s="31" t="n">
        <f aca="false">SUM(J15:J23)</f>
        <v>1198100</v>
      </c>
      <c r="K13" s="31" t="n">
        <f aca="false">SUM(K15:K23)</f>
        <v>1199189</v>
      </c>
      <c r="L13" s="31" t="n">
        <f aca="false">SUM(L15:L23)</f>
        <v>1200483</v>
      </c>
      <c r="M13" s="32" t="n">
        <f aca="false">J13-H13</f>
        <v>46000</v>
      </c>
      <c r="N13" s="33"/>
    </row>
    <row r="14" customFormat="false" ht="12.75" hidden="false" customHeight="false" outlineLevel="0" collapsed="false">
      <c r="A14" s="34"/>
      <c r="B14" s="35" t="n">
        <v>133</v>
      </c>
      <c r="C14" s="36"/>
      <c r="D14" s="37"/>
      <c r="E14" s="38" t="s">
        <v>31</v>
      </c>
      <c r="F14" s="51"/>
      <c r="G14" s="52"/>
      <c r="H14" s="52"/>
      <c r="I14" s="52"/>
      <c r="J14" s="52"/>
      <c r="K14" s="52"/>
      <c r="L14" s="52"/>
      <c r="M14" s="42"/>
      <c r="N14" s="43"/>
    </row>
    <row r="15" customFormat="false" ht="12.75" hidden="false" customHeight="false" outlineLevel="0" collapsed="false">
      <c r="A15" s="34"/>
      <c r="B15" s="44"/>
      <c r="C15" s="53" t="s">
        <v>25</v>
      </c>
      <c r="D15" s="54" t="s">
        <v>21</v>
      </c>
      <c r="E15" s="55" t="s">
        <v>32</v>
      </c>
      <c r="F15" s="56" t="n">
        <v>24549</v>
      </c>
      <c r="G15" s="57" t="n">
        <v>24333</v>
      </c>
      <c r="H15" s="57" t="n">
        <v>22000</v>
      </c>
      <c r="I15" s="57" t="n">
        <v>23000</v>
      </c>
      <c r="J15" s="57" t="n">
        <v>22000</v>
      </c>
      <c r="K15" s="57" t="n">
        <v>22000</v>
      </c>
      <c r="L15" s="57" t="n">
        <v>22188</v>
      </c>
      <c r="M15" s="59" t="n">
        <f aca="false">J15-H15</f>
        <v>0</v>
      </c>
      <c r="N15" s="43"/>
    </row>
    <row r="16" customFormat="false" ht="12.75" hidden="false" customHeight="false" outlineLevel="0" collapsed="false">
      <c r="A16" s="34"/>
      <c r="B16" s="44"/>
      <c r="C16" s="53" t="s">
        <v>20</v>
      </c>
      <c r="D16" s="54" t="s">
        <v>33</v>
      </c>
      <c r="E16" s="55" t="s">
        <v>34</v>
      </c>
      <c r="F16" s="56" t="n">
        <v>470</v>
      </c>
      <c r="G16" s="57" t="n">
        <v>1120</v>
      </c>
      <c r="H16" s="57" t="n">
        <v>500</v>
      </c>
      <c r="I16" s="57" t="n">
        <v>500</v>
      </c>
      <c r="J16" s="57" t="n">
        <v>500</v>
      </c>
      <c r="K16" s="57" t="n">
        <v>500</v>
      </c>
      <c r="L16" s="57" t="n">
        <v>500</v>
      </c>
      <c r="M16" s="59" t="n">
        <f aca="false">J16-H16</f>
        <v>0</v>
      </c>
      <c r="N16" s="43"/>
    </row>
    <row r="17" customFormat="false" ht="12.75" hidden="false" customHeight="false" outlineLevel="0" collapsed="false">
      <c r="A17" s="34"/>
      <c r="B17" s="44"/>
      <c r="C17" s="53" t="s">
        <v>35</v>
      </c>
      <c r="D17" s="54" t="s">
        <v>21</v>
      </c>
      <c r="E17" s="55" t="s">
        <v>36</v>
      </c>
      <c r="F17" s="56" t="n">
        <v>2168</v>
      </c>
      <c r="G17" s="57" t="n">
        <v>2127</v>
      </c>
      <c r="H17" s="57" t="n">
        <v>2300</v>
      </c>
      <c r="I17" s="57" t="n">
        <v>2100</v>
      </c>
      <c r="J17" s="57" t="n">
        <v>2300</v>
      </c>
      <c r="K17" s="57" t="n">
        <v>2300</v>
      </c>
      <c r="L17" s="57" t="n">
        <v>2300</v>
      </c>
      <c r="M17" s="59" t="n">
        <f aca="false">J17-H17</f>
        <v>0</v>
      </c>
      <c r="N17" s="43"/>
    </row>
    <row r="18" customFormat="false" ht="12.75" hidden="false" customHeight="false" outlineLevel="0" collapsed="false">
      <c r="A18" s="34"/>
      <c r="B18" s="44"/>
      <c r="C18" s="53" t="s">
        <v>37</v>
      </c>
      <c r="D18" s="54" t="s">
        <v>21</v>
      </c>
      <c r="E18" s="55" t="s">
        <v>38</v>
      </c>
      <c r="F18" s="56" t="n">
        <v>20727</v>
      </c>
      <c r="G18" s="57" t="n">
        <v>20301</v>
      </c>
      <c r="H18" s="57" t="n">
        <v>18000</v>
      </c>
      <c r="I18" s="57" t="n">
        <v>18500</v>
      </c>
      <c r="J18" s="57" t="n">
        <v>19000</v>
      </c>
      <c r="K18" s="57" t="n">
        <v>19000</v>
      </c>
      <c r="L18" s="57" t="n">
        <v>20000</v>
      </c>
      <c r="M18" s="59" t="n">
        <f aca="false">J18-H18</f>
        <v>1000</v>
      </c>
      <c r="N18" s="43"/>
    </row>
    <row r="19" customFormat="false" ht="12.75" hidden="false" customHeight="false" outlineLevel="0" collapsed="false">
      <c r="A19" s="34"/>
      <c r="B19" s="44"/>
      <c r="C19" s="53" t="s">
        <v>39</v>
      </c>
      <c r="D19" s="54" t="s">
        <v>40</v>
      </c>
      <c r="E19" s="55" t="s">
        <v>41</v>
      </c>
      <c r="F19" s="56" t="n">
        <v>25916</v>
      </c>
      <c r="G19" s="57" t="n">
        <v>33454</v>
      </c>
      <c r="H19" s="57" t="n">
        <v>30000</v>
      </c>
      <c r="I19" s="57" t="n">
        <v>25000</v>
      </c>
      <c r="J19" s="57" t="n">
        <v>30000</v>
      </c>
      <c r="K19" s="57" t="n">
        <v>30000</v>
      </c>
      <c r="L19" s="57" t="n">
        <v>30000</v>
      </c>
      <c r="M19" s="59" t="n">
        <f aca="false">J19-H19</f>
        <v>0</v>
      </c>
      <c r="N19" s="43"/>
    </row>
    <row r="20" customFormat="false" ht="12.75" hidden="false" customHeight="false" outlineLevel="0" collapsed="false">
      <c r="A20" s="34"/>
      <c r="B20" s="44"/>
      <c r="C20" s="53" t="s">
        <v>42</v>
      </c>
      <c r="D20" s="54" t="s">
        <v>21</v>
      </c>
      <c r="E20" s="55" t="s">
        <v>43</v>
      </c>
      <c r="F20" s="56" t="n">
        <v>695698</v>
      </c>
      <c r="G20" s="57" t="n">
        <v>706402</v>
      </c>
      <c r="H20" s="57" t="n">
        <v>620000</v>
      </c>
      <c r="I20" s="57" t="n">
        <v>645000</v>
      </c>
      <c r="J20" s="57" t="n">
        <v>630000</v>
      </c>
      <c r="K20" s="57" t="n">
        <v>630000</v>
      </c>
      <c r="L20" s="57" t="n">
        <v>630000</v>
      </c>
      <c r="M20" s="59" t="n">
        <f aca="false">J20-H20</f>
        <v>10000</v>
      </c>
      <c r="N20" s="43"/>
    </row>
    <row r="21" customFormat="false" ht="12.75" hidden="false" customHeight="false" outlineLevel="0" collapsed="false">
      <c r="A21" s="34"/>
      <c r="B21" s="44"/>
      <c r="C21" s="53" t="s">
        <v>42</v>
      </c>
      <c r="D21" s="54" t="s">
        <v>21</v>
      </c>
      <c r="E21" s="55" t="s">
        <v>44</v>
      </c>
      <c r="F21" s="50" t="n">
        <v>329765</v>
      </c>
      <c r="G21" s="58" t="n">
        <v>445649</v>
      </c>
      <c r="H21" s="58" t="n">
        <v>385000</v>
      </c>
      <c r="I21" s="58" t="n">
        <v>400000</v>
      </c>
      <c r="J21" s="58" t="n">
        <v>420000</v>
      </c>
      <c r="K21" s="58" t="n">
        <v>425000</v>
      </c>
      <c r="L21" s="58" t="n">
        <v>425000</v>
      </c>
      <c r="M21" s="59" t="n">
        <f aca="false">J21-H21</f>
        <v>35000</v>
      </c>
      <c r="N21" s="43"/>
    </row>
    <row r="22" customFormat="false" ht="12.75" hidden="false" customHeight="false" outlineLevel="0" collapsed="false">
      <c r="A22" s="34"/>
      <c r="B22" s="44"/>
      <c r="C22" s="53" t="s">
        <v>42</v>
      </c>
      <c r="D22" s="54" t="s">
        <v>40</v>
      </c>
      <c r="E22" s="55" t="s">
        <v>45</v>
      </c>
      <c r="F22" s="60" t="n">
        <v>71160</v>
      </c>
      <c r="G22" s="61" t="n">
        <v>68408</v>
      </c>
      <c r="H22" s="61" t="n">
        <v>74000</v>
      </c>
      <c r="I22" s="61" t="n">
        <v>74000</v>
      </c>
      <c r="J22" s="61" t="n">
        <v>74000</v>
      </c>
      <c r="K22" s="61" t="n">
        <v>70000</v>
      </c>
      <c r="L22" s="61" t="n">
        <v>70100</v>
      </c>
      <c r="M22" s="59" t="n">
        <f aca="false">J22-H22</f>
        <v>0</v>
      </c>
      <c r="N22" s="43"/>
    </row>
    <row r="23" customFormat="false" ht="13.5" hidden="false" customHeight="false" outlineLevel="0" collapsed="false">
      <c r="A23" s="34"/>
      <c r="B23" s="44" t="n">
        <v>139</v>
      </c>
      <c r="C23" s="45"/>
      <c r="D23" s="46" t="s">
        <v>21</v>
      </c>
      <c r="E23" s="47" t="s">
        <v>46</v>
      </c>
      <c r="F23" s="51" t="n">
        <v>1068</v>
      </c>
      <c r="G23" s="63" t="n">
        <v>420</v>
      </c>
      <c r="H23" s="63" t="n">
        <v>300</v>
      </c>
      <c r="I23" s="63" t="n">
        <v>300</v>
      </c>
      <c r="J23" s="63" t="n">
        <v>300</v>
      </c>
      <c r="K23" s="63" t="n">
        <v>389</v>
      </c>
      <c r="L23" s="63" t="n">
        <v>395</v>
      </c>
      <c r="M23" s="50" t="n">
        <f aca="false">J23-H23</f>
        <v>0</v>
      </c>
      <c r="N23" s="43"/>
    </row>
    <row r="24" customFormat="false" ht="13.5" hidden="false" customHeight="false" outlineLevel="0" collapsed="false">
      <c r="A24" s="64" t="n">
        <v>200</v>
      </c>
      <c r="B24" s="18"/>
      <c r="C24" s="19"/>
      <c r="D24" s="20"/>
      <c r="E24" s="21" t="s">
        <v>47</v>
      </c>
      <c r="F24" s="65" t="n">
        <f aca="false">F25+F40+F88+F90</f>
        <v>3728884</v>
      </c>
      <c r="G24" s="66" t="n">
        <f aca="false">G25+G40+G88+G90</f>
        <v>3470668</v>
      </c>
      <c r="H24" s="66" t="n">
        <f aca="false">H25+H40+H88+H90</f>
        <v>3392215</v>
      </c>
      <c r="I24" s="66" t="n">
        <f aca="false">I25+I40+I88+I90</f>
        <v>3377590</v>
      </c>
      <c r="J24" s="66" t="n">
        <f aca="false">J25+J40+J88+J90</f>
        <v>3300777</v>
      </c>
      <c r="K24" s="66" t="n">
        <f aca="false">K25+K40+K88+K90</f>
        <v>3260320</v>
      </c>
      <c r="L24" s="66" t="n">
        <f aca="false">L25+L40+L88+L90</f>
        <v>3269240</v>
      </c>
      <c r="M24" s="22" t="n">
        <f aca="false">J24-H24</f>
        <v>-91438</v>
      </c>
      <c r="N24" s="67"/>
    </row>
    <row r="25" customFormat="false" ht="13.5" hidden="false" customHeight="false" outlineLevel="0" collapsed="false">
      <c r="A25" s="25" t="n">
        <v>210</v>
      </c>
      <c r="B25" s="26"/>
      <c r="C25" s="27"/>
      <c r="D25" s="28"/>
      <c r="E25" s="29" t="s">
        <v>48</v>
      </c>
      <c r="F25" s="30" t="n">
        <f aca="false">SUM(F26:F39)</f>
        <v>1712956</v>
      </c>
      <c r="G25" s="31" t="n">
        <f aca="false">SUM(G26:G39)</f>
        <v>1535439</v>
      </c>
      <c r="H25" s="31" t="n">
        <f aca="false">SUM(H26:H39)</f>
        <v>1495340</v>
      </c>
      <c r="I25" s="31" t="n">
        <f aca="false">SUM(I26:I39)</f>
        <v>1477440</v>
      </c>
      <c r="J25" s="31" t="n">
        <f aca="false">SUM(J26:J39)</f>
        <v>1464940</v>
      </c>
      <c r="K25" s="31" t="n">
        <f aca="false">SUM(K26:K39)</f>
        <v>1465440</v>
      </c>
      <c r="L25" s="31" t="n">
        <f aca="false">SUM(L26:L39)</f>
        <v>1465940</v>
      </c>
      <c r="M25" s="32" t="n">
        <f aca="false">J25-H25</f>
        <v>-30400</v>
      </c>
      <c r="N25" s="33"/>
    </row>
    <row r="26" customFormat="false" ht="12.75" hidden="false" customHeight="false" outlineLevel="0" collapsed="false">
      <c r="A26" s="34"/>
      <c r="B26" s="68" t="n">
        <v>212</v>
      </c>
      <c r="C26" s="69"/>
      <c r="D26" s="70"/>
      <c r="E26" s="71" t="s">
        <v>49</v>
      </c>
      <c r="F26" s="56"/>
      <c r="G26" s="51"/>
      <c r="H26" s="72"/>
      <c r="I26" s="51"/>
      <c r="J26" s="56"/>
      <c r="K26" s="72"/>
      <c r="L26" s="73"/>
      <c r="M26" s="42"/>
      <c r="N26" s="43"/>
    </row>
    <row r="27" customFormat="false" ht="12.75" hidden="false" customHeight="false" outlineLevel="0" collapsed="false">
      <c r="A27" s="34"/>
      <c r="B27" s="44"/>
      <c r="C27" s="53" t="s">
        <v>27</v>
      </c>
      <c r="D27" s="54" t="s">
        <v>50</v>
      </c>
      <c r="E27" s="74" t="s">
        <v>51</v>
      </c>
      <c r="F27" s="50" t="n">
        <v>70842</v>
      </c>
      <c r="G27" s="50" t="n">
        <v>71186</v>
      </c>
      <c r="H27" s="50" t="n">
        <v>65400</v>
      </c>
      <c r="I27" s="50" t="n">
        <v>66000</v>
      </c>
      <c r="J27" s="50" t="n">
        <v>67000</v>
      </c>
      <c r="K27" s="50" t="n">
        <v>67500</v>
      </c>
      <c r="L27" s="75" t="n">
        <v>68000</v>
      </c>
      <c r="M27" s="59" t="n">
        <f aca="false">J27-H27</f>
        <v>1600</v>
      </c>
      <c r="N27" s="43"/>
    </row>
    <row r="28" customFormat="false" ht="12.75" hidden="false" customHeight="false" outlineLevel="0" collapsed="false">
      <c r="A28" s="34"/>
      <c r="B28" s="44"/>
      <c r="C28" s="53" t="s">
        <v>27</v>
      </c>
      <c r="D28" s="54" t="s">
        <v>52</v>
      </c>
      <c r="E28" s="55" t="s">
        <v>53</v>
      </c>
      <c r="F28" s="50" t="n">
        <v>353026</v>
      </c>
      <c r="G28" s="50" t="n">
        <v>177019</v>
      </c>
      <c r="H28" s="50" t="n">
        <v>125000</v>
      </c>
      <c r="I28" s="50" t="n">
        <v>105000</v>
      </c>
      <c r="J28" s="50" t="n">
        <v>105000</v>
      </c>
      <c r="K28" s="50" t="n">
        <v>105000</v>
      </c>
      <c r="L28" s="75" t="n">
        <v>105000</v>
      </c>
      <c r="M28" s="59" t="n">
        <f aca="false">J28-H28</f>
        <v>-20000</v>
      </c>
      <c r="N28" s="43"/>
    </row>
    <row r="29" customFormat="false" ht="12.75" hidden="false" customHeight="false" outlineLevel="0" collapsed="false">
      <c r="A29" s="34"/>
      <c r="B29" s="44"/>
      <c r="C29" s="53" t="s">
        <v>20</v>
      </c>
      <c r="D29" s="54" t="s">
        <v>52</v>
      </c>
      <c r="E29" s="55" t="s">
        <v>54</v>
      </c>
      <c r="F29" s="50" t="n">
        <v>614695</v>
      </c>
      <c r="G29" s="50" t="n">
        <v>550314</v>
      </c>
      <c r="H29" s="50" t="n">
        <v>520000</v>
      </c>
      <c r="I29" s="50" t="n">
        <v>520000</v>
      </c>
      <c r="J29" s="50" t="n">
        <v>515000</v>
      </c>
      <c r="K29" s="50" t="n">
        <v>515000</v>
      </c>
      <c r="L29" s="75" t="n">
        <v>515000</v>
      </c>
      <c r="M29" s="59" t="n">
        <f aca="false">J29-H29</f>
        <v>-5000</v>
      </c>
      <c r="N29" s="76"/>
    </row>
    <row r="30" customFormat="false" ht="12.75" hidden="false" customHeight="false" outlineLevel="0" collapsed="false">
      <c r="A30" s="34"/>
      <c r="B30" s="44"/>
      <c r="C30" s="53" t="s">
        <v>20</v>
      </c>
      <c r="D30" s="54" t="s">
        <v>55</v>
      </c>
      <c r="E30" s="55" t="s">
        <v>56</v>
      </c>
      <c r="F30" s="50" t="n">
        <v>59898</v>
      </c>
      <c r="G30" s="50" t="n">
        <v>64841</v>
      </c>
      <c r="H30" s="50" t="n">
        <v>65020</v>
      </c>
      <c r="I30" s="50" t="n">
        <v>65020</v>
      </c>
      <c r="J30" s="50" t="n">
        <v>65020</v>
      </c>
      <c r="K30" s="50" t="n">
        <v>65020</v>
      </c>
      <c r="L30" s="50" t="n">
        <v>65020</v>
      </c>
      <c r="M30" s="59" t="n">
        <f aca="false">J30-H30</f>
        <v>0</v>
      </c>
      <c r="N30" s="43"/>
    </row>
    <row r="31" customFormat="false" ht="12.75" hidden="false" customHeight="false" outlineLevel="0" collapsed="false">
      <c r="A31" s="34"/>
      <c r="B31" s="44"/>
      <c r="C31" s="53" t="s">
        <v>20</v>
      </c>
      <c r="D31" s="54" t="s">
        <v>21</v>
      </c>
      <c r="E31" s="55" t="s">
        <v>57</v>
      </c>
      <c r="F31" s="50" t="n">
        <v>7764</v>
      </c>
      <c r="G31" s="50" t="n">
        <v>8086</v>
      </c>
      <c r="H31" s="50" t="n">
        <v>12000</v>
      </c>
      <c r="I31" s="50" t="n">
        <v>12000</v>
      </c>
      <c r="J31" s="50" t="n">
        <v>12000</v>
      </c>
      <c r="K31" s="50" t="n">
        <v>12000</v>
      </c>
      <c r="L31" s="50" t="n">
        <v>12000</v>
      </c>
      <c r="M31" s="59" t="n">
        <f aca="false">J31-H31</f>
        <v>0</v>
      </c>
      <c r="N31" s="43"/>
    </row>
    <row r="32" customFormat="false" ht="12.75" hidden="false" customHeight="false" outlineLevel="0" collapsed="false">
      <c r="A32" s="34"/>
      <c r="B32" s="44"/>
      <c r="C32" s="53" t="s">
        <v>20</v>
      </c>
      <c r="D32" s="54" t="s">
        <v>33</v>
      </c>
      <c r="E32" s="55" t="s">
        <v>58</v>
      </c>
      <c r="F32" s="50" t="n">
        <v>54800</v>
      </c>
      <c r="G32" s="50" t="n">
        <v>52760</v>
      </c>
      <c r="H32" s="50" t="n">
        <v>53620</v>
      </c>
      <c r="I32" s="50" t="n">
        <v>53620</v>
      </c>
      <c r="J32" s="50" t="n">
        <v>53620</v>
      </c>
      <c r="K32" s="50" t="n">
        <v>53620</v>
      </c>
      <c r="L32" s="50" t="n">
        <v>53620</v>
      </c>
      <c r="M32" s="59" t="n">
        <f aca="false">J32-H32</f>
        <v>0</v>
      </c>
      <c r="N32" s="43"/>
    </row>
    <row r="33" customFormat="false" ht="12.75" hidden="false" customHeight="false" outlineLevel="0" collapsed="false">
      <c r="A33" s="34"/>
      <c r="B33" s="44"/>
      <c r="C33" s="53" t="s">
        <v>20</v>
      </c>
      <c r="D33" s="54" t="s">
        <v>59</v>
      </c>
      <c r="E33" s="55" t="s">
        <v>60</v>
      </c>
      <c r="F33" s="50" t="n">
        <v>0</v>
      </c>
      <c r="G33" s="50" t="n">
        <v>97563</v>
      </c>
      <c r="H33" s="50" t="n">
        <v>108800</v>
      </c>
      <c r="I33" s="50" t="n">
        <v>108800</v>
      </c>
      <c r="J33" s="50" t="n">
        <v>108800</v>
      </c>
      <c r="K33" s="50" t="n">
        <v>108800</v>
      </c>
      <c r="L33" s="50" t="n">
        <v>108800</v>
      </c>
      <c r="M33" s="59" t="n">
        <f aca="false">J33-H33</f>
        <v>0</v>
      </c>
      <c r="N33" s="43"/>
    </row>
    <row r="34" customFormat="false" ht="12.75" hidden="false" customHeight="false" outlineLevel="0" collapsed="false">
      <c r="A34" s="34"/>
      <c r="B34" s="44"/>
      <c r="C34" s="53" t="s">
        <v>20</v>
      </c>
      <c r="D34" s="54" t="s">
        <v>61</v>
      </c>
      <c r="E34" s="55" t="s">
        <v>62</v>
      </c>
      <c r="F34" s="50"/>
      <c r="G34" s="50" t="n">
        <v>20202</v>
      </c>
      <c r="H34" s="50" t="n">
        <v>87500</v>
      </c>
      <c r="I34" s="50" t="n">
        <v>87500</v>
      </c>
      <c r="J34" s="50" t="n">
        <v>87500</v>
      </c>
      <c r="K34" s="50" t="n">
        <v>87500</v>
      </c>
      <c r="L34" s="75" t="n">
        <v>87500</v>
      </c>
      <c r="M34" s="59" t="n">
        <f aca="false">J34-H34</f>
        <v>0</v>
      </c>
      <c r="N34" s="43"/>
    </row>
    <row r="35" customFormat="false" ht="12.75" hidden="false" customHeight="false" outlineLevel="0" collapsed="false">
      <c r="A35" s="34"/>
      <c r="B35" s="44"/>
      <c r="C35" s="53" t="s">
        <v>35</v>
      </c>
      <c r="D35" s="54" t="s">
        <v>52</v>
      </c>
      <c r="E35" s="55" t="s">
        <v>63</v>
      </c>
      <c r="F35" s="56" t="n">
        <v>78515</v>
      </c>
      <c r="G35" s="50" t="n">
        <v>78515</v>
      </c>
      <c r="H35" s="50" t="n">
        <v>78000</v>
      </c>
      <c r="I35" s="50" t="n">
        <v>78000</v>
      </c>
      <c r="J35" s="50" t="n">
        <v>78000</v>
      </c>
      <c r="K35" s="50" t="n">
        <v>78000</v>
      </c>
      <c r="L35" s="75" t="n">
        <v>78000</v>
      </c>
      <c r="M35" s="59" t="n">
        <f aca="false">J35-H35</f>
        <v>0</v>
      </c>
      <c r="N35" s="43"/>
    </row>
    <row r="36" customFormat="false" ht="12.75" hidden="false" customHeight="false" outlineLevel="0" collapsed="false">
      <c r="A36" s="34"/>
      <c r="B36" s="44"/>
      <c r="C36" s="53" t="s">
        <v>35</v>
      </c>
      <c r="D36" s="54" t="s">
        <v>52</v>
      </c>
      <c r="E36" s="55" t="s">
        <v>64</v>
      </c>
      <c r="F36" s="56" t="n">
        <v>408159</v>
      </c>
      <c r="G36" s="56" t="n">
        <v>386465</v>
      </c>
      <c r="H36" s="56" t="n">
        <v>360000</v>
      </c>
      <c r="I36" s="56" t="n">
        <v>360000</v>
      </c>
      <c r="J36" s="56" t="n">
        <v>350000</v>
      </c>
      <c r="K36" s="56" t="n">
        <v>350000</v>
      </c>
      <c r="L36" s="77" t="n">
        <v>350000</v>
      </c>
      <c r="M36" s="59" t="n">
        <f aca="false">J36-H36</f>
        <v>-10000</v>
      </c>
      <c r="N36" s="43"/>
    </row>
    <row r="37" customFormat="false" ht="12.75" hidden="false" customHeight="false" outlineLevel="0" collapsed="false">
      <c r="A37" s="34"/>
      <c r="B37" s="44"/>
      <c r="C37" s="53" t="s">
        <v>35</v>
      </c>
      <c r="D37" s="54" t="s">
        <v>65</v>
      </c>
      <c r="E37" s="55" t="s">
        <v>66</v>
      </c>
      <c r="F37" s="60" t="n">
        <v>117</v>
      </c>
      <c r="G37" s="60" t="n">
        <v>0</v>
      </c>
      <c r="H37" s="60" t="n">
        <v>0</v>
      </c>
      <c r="I37" s="60" t="n">
        <v>0</v>
      </c>
      <c r="J37" s="60"/>
      <c r="K37" s="60"/>
      <c r="L37" s="78"/>
      <c r="M37" s="59" t="n">
        <f aca="false">J37-H37</f>
        <v>0</v>
      </c>
      <c r="N37" s="43"/>
    </row>
    <row r="38" customFormat="false" ht="12.75" hidden="false" customHeight="false" outlineLevel="0" collapsed="false">
      <c r="A38" s="34"/>
      <c r="B38" s="44"/>
      <c r="C38" s="53" t="s">
        <v>27</v>
      </c>
      <c r="D38" s="54" t="s">
        <v>40</v>
      </c>
      <c r="E38" s="55" t="s">
        <v>67</v>
      </c>
      <c r="F38" s="60" t="n">
        <v>0</v>
      </c>
      <c r="G38" s="60" t="n">
        <v>3235</v>
      </c>
      <c r="H38" s="60" t="n">
        <v>0</v>
      </c>
      <c r="I38" s="60" t="n">
        <v>2000</v>
      </c>
      <c r="J38" s="60" t="n">
        <v>3000</v>
      </c>
      <c r="K38" s="60" t="n">
        <v>3000</v>
      </c>
      <c r="L38" s="78" t="n">
        <v>3000</v>
      </c>
      <c r="M38" s="59"/>
      <c r="N38" s="43"/>
    </row>
    <row r="39" customFormat="false" ht="13.5" hidden="false" customHeight="false" outlineLevel="0" collapsed="false">
      <c r="A39" s="34"/>
      <c r="B39" s="44"/>
      <c r="C39" s="53" t="s">
        <v>20</v>
      </c>
      <c r="D39" s="54" t="s">
        <v>65</v>
      </c>
      <c r="E39" s="55" t="s">
        <v>68</v>
      </c>
      <c r="F39" s="59" t="n">
        <v>65140</v>
      </c>
      <c r="G39" s="79" t="n">
        <v>25253</v>
      </c>
      <c r="H39" s="50" t="n">
        <v>20000</v>
      </c>
      <c r="I39" s="50" t="n">
        <v>19500</v>
      </c>
      <c r="J39" s="50" t="n">
        <v>20000</v>
      </c>
      <c r="K39" s="79" t="n">
        <v>20000</v>
      </c>
      <c r="L39" s="75" t="n">
        <v>20000</v>
      </c>
      <c r="M39" s="50" t="n">
        <f aca="false">J39-H39</f>
        <v>0</v>
      </c>
      <c r="N39" s="43"/>
    </row>
    <row r="40" customFormat="false" ht="13.5" hidden="false" customHeight="false" outlineLevel="0" collapsed="false">
      <c r="A40" s="25" t="n">
        <v>220</v>
      </c>
      <c r="B40" s="26"/>
      <c r="C40" s="27"/>
      <c r="D40" s="28"/>
      <c r="E40" s="29" t="s">
        <v>69</v>
      </c>
      <c r="F40" s="30" t="n">
        <f aca="false">SUM(F42:F87)</f>
        <v>1743317</v>
      </c>
      <c r="G40" s="31" t="n">
        <f aca="false">SUM(G42:G87)</f>
        <v>1583771</v>
      </c>
      <c r="H40" s="30" t="n">
        <f aca="false">SUM(H42:H87)</f>
        <v>1675975</v>
      </c>
      <c r="I40" s="30" t="n">
        <f aca="false">SUM(I42:I87)</f>
        <v>1662050</v>
      </c>
      <c r="J40" s="30" t="n">
        <f aca="false">SUM(J42:J87)</f>
        <v>1649937</v>
      </c>
      <c r="K40" s="30" t="n">
        <f aca="false">SUM(K42:K87)</f>
        <v>1616980</v>
      </c>
      <c r="L40" s="30" t="n">
        <f aca="false">SUM(L42:L87)</f>
        <v>1625400</v>
      </c>
      <c r="M40" s="32" t="n">
        <f aca="false">J40-H40</f>
        <v>-26038</v>
      </c>
      <c r="N40" s="33"/>
    </row>
    <row r="41" customFormat="false" ht="12.75" hidden="false" customHeight="false" outlineLevel="0" collapsed="false">
      <c r="A41" s="34"/>
      <c r="B41" s="35" t="n">
        <v>221</v>
      </c>
      <c r="C41" s="36"/>
      <c r="D41" s="37"/>
      <c r="E41" s="38" t="s">
        <v>70</v>
      </c>
      <c r="F41" s="51"/>
      <c r="G41" s="52"/>
      <c r="H41" s="52"/>
      <c r="I41" s="52"/>
      <c r="J41" s="80"/>
      <c r="K41" s="81"/>
      <c r="L41" s="82"/>
      <c r="M41" s="42"/>
      <c r="N41" s="43"/>
    </row>
    <row r="42" customFormat="false" ht="12.75" hidden="false" customHeight="false" outlineLevel="0" collapsed="false">
      <c r="A42" s="34"/>
      <c r="B42" s="44"/>
      <c r="C42" s="53" t="s">
        <v>35</v>
      </c>
      <c r="D42" s="54" t="s">
        <v>21</v>
      </c>
      <c r="E42" s="55" t="s">
        <v>71</v>
      </c>
      <c r="F42" s="60" t="n">
        <v>6161</v>
      </c>
      <c r="G42" s="61" t="n">
        <v>8141</v>
      </c>
      <c r="H42" s="61" t="n">
        <v>6000</v>
      </c>
      <c r="I42" s="61" t="n">
        <v>6300</v>
      </c>
      <c r="J42" s="60" t="n">
        <v>7000</v>
      </c>
      <c r="K42" s="60" t="n">
        <v>7500</v>
      </c>
      <c r="L42" s="78" t="n">
        <v>7500</v>
      </c>
      <c r="M42" s="59" t="n">
        <f aca="false">J42-H42</f>
        <v>1000</v>
      </c>
      <c r="N42" s="43"/>
    </row>
    <row r="43" customFormat="false" ht="12.75" hidden="false" customHeight="false" outlineLevel="0" collapsed="false">
      <c r="A43" s="34"/>
      <c r="B43" s="44"/>
      <c r="C43" s="53" t="s">
        <v>35</v>
      </c>
      <c r="D43" s="54" t="s">
        <v>59</v>
      </c>
      <c r="E43" s="55" t="s">
        <v>72</v>
      </c>
      <c r="F43" s="60" t="n">
        <v>3125</v>
      </c>
      <c r="G43" s="61" t="n">
        <v>3470</v>
      </c>
      <c r="H43" s="61" t="n">
        <v>2500</v>
      </c>
      <c r="I43" s="61" t="n">
        <v>2700</v>
      </c>
      <c r="J43" s="60" t="n">
        <v>2637</v>
      </c>
      <c r="K43" s="60" t="n">
        <v>3000</v>
      </c>
      <c r="L43" s="78" t="n">
        <v>3200</v>
      </c>
      <c r="M43" s="59" t="n">
        <f aca="false">J43-H43</f>
        <v>137</v>
      </c>
      <c r="N43" s="43"/>
    </row>
    <row r="44" customFormat="false" ht="12.75" hidden="false" customHeight="false" outlineLevel="0" collapsed="false">
      <c r="A44" s="34"/>
      <c r="B44" s="44"/>
      <c r="C44" s="53" t="s">
        <v>35</v>
      </c>
      <c r="D44" s="54" t="s">
        <v>73</v>
      </c>
      <c r="E44" s="55" t="s">
        <v>74</v>
      </c>
      <c r="F44" s="60" t="n">
        <v>19331</v>
      </c>
      <c r="G44" s="61" t="n">
        <v>26900</v>
      </c>
      <c r="H44" s="61" t="n">
        <v>20000</v>
      </c>
      <c r="I44" s="61" t="n">
        <v>19500</v>
      </c>
      <c r="J44" s="60" t="n">
        <v>20000</v>
      </c>
      <c r="K44" s="60" t="n">
        <v>20000</v>
      </c>
      <c r="L44" s="78" t="n">
        <v>25000</v>
      </c>
      <c r="M44" s="59" t="n">
        <f aca="false">J44-H44</f>
        <v>0</v>
      </c>
      <c r="N44" s="43"/>
    </row>
    <row r="45" customFormat="false" ht="12.75" hidden="false" customHeight="false" outlineLevel="0" collapsed="false">
      <c r="A45" s="34"/>
      <c r="B45" s="44"/>
      <c r="C45" s="53" t="s">
        <v>35</v>
      </c>
      <c r="D45" s="54" t="s">
        <v>40</v>
      </c>
      <c r="E45" s="55" t="s">
        <v>75</v>
      </c>
      <c r="F45" s="59" t="n">
        <v>196474</v>
      </c>
      <c r="G45" s="62" t="n">
        <v>165000</v>
      </c>
      <c r="H45" s="62" t="n">
        <v>190000</v>
      </c>
      <c r="I45" s="62" t="n">
        <v>185000</v>
      </c>
      <c r="J45" s="59" t="n">
        <v>165000</v>
      </c>
      <c r="K45" s="59" t="n">
        <v>129500</v>
      </c>
      <c r="L45" s="83" t="n">
        <v>130000</v>
      </c>
      <c r="M45" s="59" t="n">
        <f aca="false">J45-H45</f>
        <v>-25000</v>
      </c>
      <c r="N45" s="43"/>
    </row>
    <row r="46" customFormat="false" ht="12.75" hidden="false" customHeight="false" outlineLevel="0" collapsed="false">
      <c r="A46" s="34"/>
      <c r="B46" s="44"/>
      <c r="C46" s="53" t="s">
        <v>35</v>
      </c>
      <c r="D46" s="54" t="s">
        <v>40</v>
      </c>
      <c r="E46" s="55" t="s">
        <v>76</v>
      </c>
      <c r="F46" s="60" t="n">
        <v>1189</v>
      </c>
      <c r="G46" s="61" t="n">
        <v>1001</v>
      </c>
      <c r="H46" s="61" t="n">
        <v>1000</v>
      </c>
      <c r="I46" s="61" t="n">
        <v>1000</v>
      </c>
      <c r="J46" s="60" t="n">
        <v>1000</v>
      </c>
      <c r="K46" s="60" t="n">
        <v>1000</v>
      </c>
      <c r="L46" s="78" t="n">
        <v>1000</v>
      </c>
      <c r="M46" s="59" t="n">
        <f aca="false">J46-H46</f>
        <v>0</v>
      </c>
      <c r="N46" s="43"/>
    </row>
    <row r="47" customFormat="false" ht="12.75" hidden="false" customHeight="false" outlineLevel="0" collapsed="false">
      <c r="A47" s="34"/>
      <c r="B47" s="44"/>
      <c r="C47" s="84" t="s">
        <v>35</v>
      </c>
      <c r="D47" s="85" t="s">
        <v>77</v>
      </c>
      <c r="E47" s="86" t="s">
        <v>78</v>
      </c>
      <c r="F47" s="60" t="n">
        <v>32264</v>
      </c>
      <c r="G47" s="61" t="n">
        <v>46367</v>
      </c>
      <c r="H47" s="61" t="n">
        <v>36000</v>
      </c>
      <c r="I47" s="61" t="n">
        <v>38000</v>
      </c>
      <c r="J47" s="60" t="n">
        <v>45000</v>
      </c>
      <c r="K47" s="60" t="n">
        <v>42000</v>
      </c>
      <c r="L47" s="78" t="n">
        <v>45000</v>
      </c>
      <c r="M47" s="59" t="n">
        <f aca="false">J47-H47</f>
        <v>9000</v>
      </c>
      <c r="N47" s="43"/>
    </row>
    <row r="48" customFormat="false" ht="12.75" hidden="false" customHeight="false" outlineLevel="0" collapsed="false">
      <c r="A48" s="34"/>
      <c r="B48" s="44"/>
      <c r="C48" s="84" t="s">
        <v>35</v>
      </c>
      <c r="D48" s="85" t="s">
        <v>40</v>
      </c>
      <c r="E48" s="86" t="s">
        <v>79</v>
      </c>
      <c r="F48" s="60" t="n">
        <v>2129</v>
      </c>
      <c r="G48" s="61" t="n">
        <v>2515</v>
      </c>
      <c r="H48" s="61" t="n">
        <v>2000</v>
      </c>
      <c r="I48" s="61" t="n">
        <v>1900</v>
      </c>
      <c r="J48" s="60" t="n">
        <v>2000</v>
      </c>
      <c r="K48" s="60" t="n">
        <v>1880</v>
      </c>
      <c r="L48" s="78" t="n">
        <v>1800</v>
      </c>
      <c r="M48" s="59" t="n">
        <f aca="false">J48-H48</f>
        <v>0</v>
      </c>
      <c r="N48" s="43"/>
    </row>
    <row r="49" customFormat="false" ht="12.75" hidden="false" customHeight="false" outlineLevel="0" collapsed="false">
      <c r="A49" s="34"/>
      <c r="B49" s="44"/>
      <c r="C49" s="84" t="s">
        <v>35</v>
      </c>
      <c r="D49" s="85" t="s">
        <v>52</v>
      </c>
      <c r="E49" s="86" t="s">
        <v>80</v>
      </c>
      <c r="F49" s="56" t="n">
        <v>3575</v>
      </c>
      <c r="G49" s="57" t="n">
        <v>2632</v>
      </c>
      <c r="H49" s="57" t="n">
        <v>150</v>
      </c>
      <c r="I49" s="57" t="n">
        <v>150</v>
      </c>
      <c r="J49" s="56" t="n">
        <v>2000</v>
      </c>
      <c r="K49" s="56" t="n">
        <v>2000</v>
      </c>
      <c r="L49" s="77" t="n">
        <v>2000</v>
      </c>
      <c r="M49" s="59" t="n">
        <f aca="false">J49-H49</f>
        <v>1850</v>
      </c>
      <c r="N49" s="43"/>
    </row>
    <row r="50" customFormat="false" ht="12.75" hidden="false" customHeight="false" outlineLevel="0" collapsed="false">
      <c r="A50" s="34"/>
      <c r="B50" s="87" t="n">
        <v>222</v>
      </c>
      <c r="C50" s="53"/>
      <c r="D50" s="54"/>
      <c r="E50" s="55" t="s">
        <v>81</v>
      </c>
      <c r="F50" s="56"/>
      <c r="G50" s="57"/>
      <c r="H50" s="57"/>
      <c r="I50" s="57"/>
      <c r="J50" s="56"/>
      <c r="K50" s="56"/>
      <c r="L50" s="77"/>
      <c r="M50" s="59" t="n">
        <f aca="false">J50-H50</f>
        <v>0</v>
      </c>
      <c r="N50" s="43"/>
    </row>
    <row r="51" customFormat="false" ht="12.75" hidden="false" customHeight="false" outlineLevel="0" collapsed="false">
      <c r="A51" s="34"/>
      <c r="B51" s="44"/>
      <c r="C51" s="45" t="s">
        <v>20</v>
      </c>
      <c r="D51" s="46" t="s">
        <v>21</v>
      </c>
      <c r="E51" s="47" t="s">
        <v>82</v>
      </c>
      <c r="F51" s="56" t="n">
        <v>3415</v>
      </c>
      <c r="G51" s="57" t="n">
        <v>2006</v>
      </c>
      <c r="H51" s="57" t="n">
        <v>3000</v>
      </c>
      <c r="I51" s="57" t="n">
        <v>2000</v>
      </c>
      <c r="J51" s="56" t="n">
        <v>2000</v>
      </c>
      <c r="K51" s="56" t="n">
        <v>2000</v>
      </c>
      <c r="L51" s="77" t="n">
        <v>2000</v>
      </c>
      <c r="M51" s="59" t="n">
        <f aca="false">J51-H51</f>
        <v>-1000</v>
      </c>
      <c r="N51" s="43"/>
    </row>
    <row r="52" customFormat="false" ht="14.25" hidden="false" customHeight="true" outlineLevel="0" collapsed="false">
      <c r="A52" s="34"/>
      <c r="B52" s="44"/>
      <c r="C52" s="84" t="s">
        <v>20</v>
      </c>
      <c r="D52" s="85" t="s">
        <v>83</v>
      </c>
      <c r="E52" s="86" t="s">
        <v>84</v>
      </c>
      <c r="F52" s="56" t="n">
        <v>49370</v>
      </c>
      <c r="G52" s="57" t="n">
        <v>45272</v>
      </c>
      <c r="H52" s="57" t="n">
        <v>43000</v>
      </c>
      <c r="I52" s="57" t="n">
        <v>43000</v>
      </c>
      <c r="J52" s="56" t="n">
        <v>45000</v>
      </c>
      <c r="K52" s="56" t="n">
        <v>46000</v>
      </c>
      <c r="L52" s="77" t="n">
        <v>46000</v>
      </c>
      <c r="M52" s="59" t="n">
        <f aca="false">J52-H52</f>
        <v>2000</v>
      </c>
      <c r="N52" s="43"/>
    </row>
    <row r="53" customFormat="false" ht="14.25" hidden="false" customHeight="true" outlineLevel="0" collapsed="false">
      <c r="A53" s="34"/>
      <c r="B53" s="44"/>
      <c r="C53" s="84" t="s">
        <v>20</v>
      </c>
      <c r="D53" s="85" t="s">
        <v>65</v>
      </c>
      <c r="E53" s="86" t="s">
        <v>85</v>
      </c>
      <c r="F53" s="56" t="n">
        <v>1304</v>
      </c>
      <c r="G53" s="57" t="n">
        <v>377</v>
      </c>
      <c r="H53" s="57"/>
      <c r="I53" s="57"/>
      <c r="J53" s="56"/>
      <c r="K53" s="56"/>
      <c r="L53" s="77"/>
      <c r="M53" s="59" t="n">
        <f aca="false">J53-H53</f>
        <v>0</v>
      </c>
      <c r="N53" s="43"/>
    </row>
    <row r="54" customFormat="false" ht="14.25" hidden="false" customHeight="true" outlineLevel="0" collapsed="false">
      <c r="A54" s="34"/>
      <c r="B54" s="44"/>
      <c r="C54" s="84" t="s">
        <v>20</v>
      </c>
      <c r="D54" s="85" t="s">
        <v>40</v>
      </c>
      <c r="E54" s="86" t="s">
        <v>86</v>
      </c>
      <c r="F54" s="56" t="n">
        <v>20</v>
      </c>
      <c r="G54" s="57" t="n">
        <v>30</v>
      </c>
      <c r="H54" s="57"/>
      <c r="I54" s="57"/>
      <c r="J54" s="56"/>
      <c r="K54" s="56"/>
      <c r="L54" s="77"/>
      <c r="M54" s="59" t="n">
        <f aca="false">J54-H54</f>
        <v>0</v>
      </c>
      <c r="N54" s="43"/>
    </row>
    <row r="55" customFormat="false" ht="12.75" hidden="false" customHeight="false" outlineLevel="0" collapsed="false">
      <c r="A55" s="34"/>
      <c r="B55" s="87" t="n">
        <v>223</v>
      </c>
      <c r="C55" s="53"/>
      <c r="D55" s="54"/>
      <c r="E55" s="55" t="s">
        <v>87</v>
      </c>
      <c r="F55" s="56"/>
      <c r="G55" s="57"/>
      <c r="H55" s="57"/>
      <c r="I55" s="57"/>
      <c r="J55" s="56"/>
      <c r="K55" s="56"/>
      <c r="L55" s="77"/>
      <c r="M55" s="59" t="n">
        <f aca="false">J55-H55</f>
        <v>0</v>
      </c>
      <c r="N55" s="43"/>
    </row>
    <row r="56" customFormat="false" ht="12.75" hidden="false" customHeight="false" outlineLevel="0" collapsed="false">
      <c r="A56" s="34"/>
      <c r="B56" s="44"/>
      <c r="C56" s="45" t="s">
        <v>25</v>
      </c>
      <c r="D56" s="46" t="s">
        <v>88</v>
      </c>
      <c r="E56" s="47" t="s">
        <v>89</v>
      </c>
      <c r="F56" s="56" t="n">
        <v>66172</v>
      </c>
      <c r="G56" s="57" t="n">
        <v>71940</v>
      </c>
      <c r="H56" s="57" t="n">
        <v>85000</v>
      </c>
      <c r="I56" s="57" t="n">
        <v>85000</v>
      </c>
      <c r="J56" s="56" t="n">
        <v>85000</v>
      </c>
      <c r="K56" s="56" t="n">
        <v>85000</v>
      </c>
      <c r="L56" s="77" t="n">
        <v>85000</v>
      </c>
      <c r="M56" s="59" t="n">
        <f aca="false">J56-H56</f>
        <v>0</v>
      </c>
      <c r="N56" s="43"/>
    </row>
    <row r="57" customFormat="false" ht="12.75" hidden="false" customHeight="false" outlineLevel="0" collapsed="false">
      <c r="A57" s="34"/>
      <c r="B57" s="44"/>
      <c r="C57" s="53" t="s">
        <v>25</v>
      </c>
      <c r="D57" s="54" t="s">
        <v>90</v>
      </c>
      <c r="E57" s="55" t="s">
        <v>91</v>
      </c>
      <c r="F57" s="56" t="n">
        <v>46208</v>
      </c>
      <c r="G57" s="57" t="n">
        <v>76443</v>
      </c>
      <c r="H57" s="57" t="n">
        <v>78000</v>
      </c>
      <c r="I57" s="57" t="n">
        <v>78000</v>
      </c>
      <c r="J57" s="56" t="n">
        <v>80800</v>
      </c>
      <c r="K57" s="56" t="n">
        <v>81600</v>
      </c>
      <c r="L57" s="77" t="n">
        <v>82400</v>
      </c>
      <c r="M57" s="59" t="n">
        <f aca="false">J57-H57</f>
        <v>2800</v>
      </c>
      <c r="N57" s="43"/>
    </row>
    <row r="58" customFormat="false" ht="12.75" hidden="false" customHeight="false" outlineLevel="0" collapsed="false">
      <c r="A58" s="34"/>
      <c r="B58" s="44"/>
      <c r="C58" s="53" t="s">
        <v>25</v>
      </c>
      <c r="D58" s="54" t="s">
        <v>40</v>
      </c>
      <c r="E58" s="55" t="s">
        <v>92</v>
      </c>
      <c r="F58" s="56" t="n">
        <v>15241</v>
      </c>
      <c r="G58" s="57" t="n">
        <v>14618</v>
      </c>
      <c r="H58" s="57" t="n">
        <v>17000</v>
      </c>
      <c r="I58" s="57" t="n">
        <v>14800</v>
      </c>
      <c r="J58" s="56" t="n">
        <v>15000</v>
      </c>
      <c r="K58" s="56" t="n">
        <v>15000</v>
      </c>
      <c r="L58" s="77" t="n">
        <v>15000</v>
      </c>
      <c r="M58" s="59" t="n">
        <f aca="false">J58-H58</f>
        <v>-2000</v>
      </c>
      <c r="N58" s="43"/>
    </row>
    <row r="59" customFormat="false" ht="12.75" hidden="false" customHeight="false" outlineLevel="0" collapsed="false">
      <c r="A59" s="34"/>
      <c r="B59" s="44"/>
      <c r="C59" s="53" t="s">
        <v>25</v>
      </c>
      <c r="D59" s="54" t="s">
        <v>83</v>
      </c>
      <c r="E59" s="55" t="s">
        <v>93</v>
      </c>
      <c r="F59" s="56" t="n">
        <v>1589</v>
      </c>
      <c r="G59" s="57" t="n">
        <v>3872</v>
      </c>
      <c r="H59" s="57" t="n">
        <v>3500</v>
      </c>
      <c r="I59" s="57" t="n">
        <v>3500</v>
      </c>
      <c r="J59" s="56" t="n">
        <v>3500</v>
      </c>
      <c r="K59" s="56" t="n">
        <v>3500</v>
      </c>
      <c r="L59" s="77" t="n">
        <v>3500</v>
      </c>
      <c r="M59" s="59" t="n">
        <f aca="false">J59-H59</f>
        <v>0</v>
      </c>
      <c r="N59" s="43"/>
    </row>
    <row r="60" customFormat="false" ht="12.75" hidden="false" customHeight="false" outlineLevel="0" collapsed="false">
      <c r="A60" s="34"/>
      <c r="B60" s="44"/>
      <c r="C60" s="53" t="s">
        <v>25</v>
      </c>
      <c r="D60" s="54" t="s">
        <v>21</v>
      </c>
      <c r="E60" s="55" t="s">
        <v>94</v>
      </c>
      <c r="F60" s="56" t="n">
        <v>182</v>
      </c>
      <c r="G60" s="57" t="n">
        <v>122</v>
      </c>
      <c r="H60" s="57" t="n">
        <v>100</v>
      </c>
      <c r="I60" s="57" t="n">
        <v>100</v>
      </c>
      <c r="J60" s="56" t="n">
        <v>100</v>
      </c>
      <c r="K60" s="56" t="n">
        <v>100</v>
      </c>
      <c r="L60" s="77" t="n">
        <v>100</v>
      </c>
      <c r="M60" s="59" t="n">
        <f aca="false">J60-H60</f>
        <v>0</v>
      </c>
      <c r="N60" s="43"/>
    </row>
    <row r="61" customFormat="false" ht="12.75" hidden="false" customHeight="false" outlineLevel="0" collapsed="false">
      <c r="A61" s="34"/>
      <c r="B61" s="44"/>
      <c r="C61" s="53" t="s">
        <v>25</v>
      </c>
      <c r="D61" s="54" t="s">
        <v>95</v>
      </c>
      <c r="E61" s="55" t="s">
        <v>96</v>
      </c>
      <c r="F61" s="56" t="n">
        <v>2565</v>
      </c>
      <c r="G61" s="57" t="n">
        <v>1579</v>
      </c>
      <c r="H61" s="57" t="n">
        <v>0</v>
      </c>
      <c r="I61" s="57" t="n">
        <v>0</v>
      </c>
      <c r="J61" s="56" t="n">
        <v>0</v>
      </c>
      <c r="K61" s="56" t="n">
        <v>0</v>
      </c>
      <c r="L61" s="77" t="n">
        <v>0</v>
      </c>
      <c r="M61" s="59" t="n">
        <f aca="false">J61-H61</f>
        <v>0</v>
      </c>
      <c r="N61" s="43"/>
    </row>
    <row r="62" customFormat="false" ht="12.75" hidden="false" customHeight="false" outlineLevel="0" collapsed="false">
      <c r="A62" s="34"/>
      <c r="B62" s="44"/>
      <c r="C62" s="53" t="s">
        <v>25</v>
      </c>
      <c r="D62" s="54" t="s">
        <v>65</v>
      </c>
      <c r="E62" s="55" t="s">
        <v>97</v>
      </c>
      <c r="F62" s="50" t="n">
        <v>174219</v>
      </c>
      <c r="G62" s="58" t="n">
        <v>73474</v>
      </c>
      <c r="H62" s="58" t="n">
        <v>68425</v>
      </c>
      <c r="I62" s="58" t="n">
        <v>62000</v>
      </c>
      <c r="J62" s="50" t="n">
        <v>72000</v>
      </c>
      <c r="K62" s="50" t="n">
        <v>72000</v>
      </c>
      <c r="L62" s="75" t="n">
        <v>71000</v>
      </c>
      <c r="M62" s="59" t="n">
        <f aca="false">J62-H62</f>
        <v>3575</v>
      </c>
      <c r="N62" s="43"/>
    </row>
    <row r="63" customFormat="false" ht="12.75" hidden="false" customHeight="false" outlineLevel="0" collapsed="false">
      <c r="A63" s="34"/>
      <c r="B63" s="44"/>
      <c r="C63" s="53" t="s">
        <v>25</v>
      </c>
      <c r="D63" s="54" t="s">
        <v>59</v>
      </c>
      <c r="E63" s="55" t="s">
        <v>98</v>
      </c>
      <c r="F63" s="50" t="n">
        <v>15969</v>
      </c>
      <c r="G63" s="58" t="n">
        <v>9416</v>
      </c>
      <c r="H63" s="58" t="n">
        <v>2000</v>
      </c>
      <c r="I63" s="58" t="n">
        <v>2000</v>
      </c>
      <c r="J63" s="50" t="n">
        <v>3000</v>
      </c>
      <c r="K63" s="50" t="n">
        <v>5000</v>
      </c>
      <c r="L63" s="75" t="n">
        <v>5000</v>
      </c>
      <c r="M63" s="59" t="n">
        <f aca="false">J63-H63</f>
        <v>1000</v>
      </c>
      <c r="N63" s="43"/>
    </row>
    <row r="64" customFormat="false" ht="12.75" hidden="false" customHeight="false" outlineLevel="0" collapsed="false">
      <c r="A64" s="34"/>
      <c r="B64" s="44"/>
      <c r="C64" s="53" t="s">
        <v>27</v>
      </c>
      <c r="D64" s="54" t="s">
        <v>99</v>
      </c>
      <c r="E64" s="55" t="s">
        <v>100</v>
      </c>
      <c r="F64" s="56" t="n">
        <v>56277</v>
      </c>
      <c r="G64" s="57" t="n">
        <v>83213</v>
      </c>
      <c r="H64" s="57" t="n">
        <v>81700</v>
      </c>
      <c r="I64" s="57" t="n">
        <v>81700</v>
      </c>
      <c r="J64" s="56" t="n">
        <v>81700</v>
      </c>
      <c r="K64" s="56" t="n">
        <v>81700</v>
      </c>
      <c r="L64" s="77" t="n">
        <v>81700</v>
      </c>
      <c r="M64" s="59" t="n">
        <f aca="false">J64-H64</f>
        <v>0</v>
      </c>
      <c r="N64" s="43"/>
    </row>
    <row r="65" customFormat="false" ht="12.75" hidden="false" customHeight="false" outlineLevel="0" collapsed="false">
      <c r="A65" s="34"/>
      <c r="B65" s="44"/>
      <c r="C65" s="53" t="s">
        <v>20</v>
      </c>
      <c r="D65" s="54" t="s">
        <v>59</v>
      </c>
      <c r="E65" s="55" t="s">
        <v>101</v>
      </c>
      <c r="F65" s="56" t="n">
        <v>32872</v>
      </c>
      <c r="G65" s="57" t="n">
        <v>34666</v>
      </c>
      <c r="H65" s="57" t="n">
        <v>40000</v>
      </c>
      <c r="I65" s="57" t="n">
        <v>35000</v>
      </c>
      <c r="J65" s="56" t="n">
        <v>34000</v>
      </c>
      <c r="K65" s="56" t="n">
        <v>35000</v>
      </c>
      <c r="L65" s="77" t="n">
        <v>35000</v>
      </c>
      <c r="M65" s="59" t="n">
        <f aca="false">J65-H65</f>
        <v>-6000</v>
      </c>
      <c r="N65" s="43"/>
    </row>
    <row r="66" customFormat="false" ht="12.75" hidden="false" customHeight="false" outlineLevel="0" collapsed="false">
      <c r="A66" s="34"/>
      <c r="B66" s="44"/>
      <c r="C66" s="53" t="s">
        <v>20</v>
      </c>
      <c r="D66" s="54" t="s">
        <v>99</v>
      </c>
      <c r="E66" s="55" t="s">
        <v>102</v>
      </c>
      <c r="F66" s="50" t="n">
        <v>114077</v>
      </c>
      <c r="G66" s="58" t="n">
        <v>540</v>
      </c>
      <c r="H66" s="58" t="n">
        <v>580</v>
      </c>
      <c r="I66" s="58" t="n">
        <v>580</v>
      </c>
      <c r="J66" s="50" t="n">
        <v>580</v>
      </c>
      <c r="K66" s="50" t="n">
        <v>580</v>
      </c>
      <c r="L66" s="75" t="n">
        <v>580</v>
      </c>
      <c r="M66" s="59" t="n">
        <f aca="false">J66-H66</f>
        <v>0</v>
      </c>
      <c r="N66" s="43"/>
    </row>
    <row r="67" customFormat="false" ht="12.75" hidden="false" customHeight="false" outlineLevel="0" collapsed="false">
      <c r="A67" s="34"/>
      <c r="B67" s="44"/>
      <c r="C67" s="53" t="s">
        <v>20</v>
      </c>
      <c r="D67" s="54" t="s">
        <v>88</v>
      </c>
      <c r="E67" s="55" t="s">
        <v>103</v>
      </c>
      <c r="F67" s="50" t="n">
        <v>931</v>
      </c>
      <c r="G67" s="58" t="n">
        <v>1045</v>
      </c>
      <c r="H67" s="58" t="n">
        <v>950</v>
      </c>
      <c r="I67" s="58" t="n">
        <v>950</v>
      </c>
      <c r="J67" s="50" t="n">
        <v>950</v>
      </c>
      <c r="K67" s="50" t="n">
        <v>950</v>
      </c>
      <c r="L67" s="75" t="n">
        <v>950</v>
      </c>
      <c r="M67" s="59" t="n">
        <f aca="false">J67-H67</f>
        <v>0</v>
      </c>
      <c r="N67" s="43"/>
    </row>
    <row r="68" customFormat="false" ht="12.75" hidden="false" customHeight="false" outlineLevel="0" collapsed="false">
      <c r="A68" s="34"/>
      <c r="B68" s="44"/>
      <c r="C68" s="53" t="s">
        <v>20</v>
      </c>
      <c r="D68" s="54" t="s">
        <v>104</v>
      </c>
      <c r="E68" s="55" t="s">
        <v>105</v>
      </c>
      <c r="F68" s="56" t="n">
        <v>14072</v>
      </c>
      <c r="G68" s="57" t="n">
        <v>14696</v>
      </c>
      <c r="H68" s="57" t="n">
        <v>14200</v>
      </c>
      <c r="I68" s="57" t="n">
        <v>14200</v>
      </c>
      <c r="J68" s="56" t="n">
        <v>14300</v>
      </c>
      <c r="K68" s="56" t="n">
        <v>14300</v>
      </c>
      <c r="L68" s="77" t="n">
        <v>14300</v>
      </c>
      <c r="M68" s="59" t="n">
        <f aca="false">J68-H68</f>
        <v>100</v>
      </c>
      <c r="N68" s="43"/>
    </row>
    <row r="69" customFormat="false" ht="12.75" hidden="false" customHeight="false" outlineLevel="0" collapsed="false">
      <c r="A69" s="34"/>
      <c r="B69" s="44"/>
      <c r="C69" s="53" t="s">
        <v>20</v>
      </c>
      <c r="D69" s="54" t="s">
        <v>90</v>
      </c>
      <c r="E69" s="55" t="s">
        <v>106</v>
      </c>
      <c r="F69" s="56" t="n">
        <v>1173</v>
      </c>
      <c r="G69" s="57" t="n">
        <v>1113</v>
      </c>
      <c r="H69" s="57" t="n">
        <v>1200</v>
      </c>
      <c r="I69" s="57" t="n">
        <v>1200</v>
      </c>
      <c r="J69" s="56" t="n">
        <v>1200</v>
      </c>
      <c r="K69" s="56" t="n">
        <v>1200</v>
      </c>
      <c r="L69" s="77" t="n">
        <v>1200</v>
      </c>
      <c r="M69" s="59" t="n">
        <f aca="false">J69-H69</f>
        <v>0</v>
      </c>
      <c r="N69" s="43"/>
    </row>
    <row r="70" customFormat="false" ht="12.75" hidden="false" customHeight="false" outlineLevel="0" collapsed="false">
      <c r="A70" s="34"/>
      <c r="B70" s="44"/>
      <c r="C70" s="53" t="s">
        <v>27</v>
      </c>
      <c r="D70" s="54" t="s">
        <v>104</v>
      </c>
      <c r="E70" s="55" t="s">
        <v>107</v>
      </c>
      <c r="F70" s="56" t="n">
        <v>21180</v>
      </c>
      <c r="G70" s="57" t="n">
        <v>43224</v>
      </c>
      <c r="H70" s="57" t="n">
        <v>34500</v>
      </c>
      <c r="I70" s="57" t="n">
        <v>38000</v>
      </c>
      <c r="J70" s="50" t="n">
        <v>38000</v>
      </c>
      <c r="K70" s="50" t="n">
        <v>38000</v>
      </c>
      <c r="L70" s="75" t="n">
        <v>38000</v>
      </c>
      <c r="M70" s="59" t="n">
        <f aca="false">J70-H70</f>
        <v>3500</v>
      </c>
      <c r="N70" s="43"/>
    </row>
    <row r="71" customFormat="false" ht="12.75" hidden="false" customHeight="false" outlineLevel="0" collapsed="false">
      <c r="A71" s="34"/>
      <c r="B71" s="44"/>
      <c r="C71" s="53" t="s">
        <v>25</v>
      </c>
      <c r="D71" s="54" t="s">
        <v>104</v>
      </c>
      <c r="E71" s="55" t="s">
        <v>108</v>
      </c>
      <c r="F71" s="56" t="n">
        <v>3982</v>
      </c>
      <c r="G71" s="57" t="n">
        <v>4765</v>
      </c>
      <c r="H71" s="57" t="n">
        <v>4300</v>
      </c>
      <c r="I71" s="57" t="n">
        <v>4300</v>
      </c>
      <c r="J71" s="56" t="n">
        <v>4300</v>
      </c>
      <c r="K71" s="56" t="n">
        <v>4300</v>
      </c>
      <c r="L71" s="77" t="n">
        <v>4300</v>
      </c>
      <c r="M71" s="59" t="n">
        <f aca="false">J71-H71</f>
        <v>0</v>
      </c>
      <c r="N71" s="43"/>
    </row>
    <row r="72" customFormat="false" ht="12.75" hidden="false" customHeight="false" outlineLevel="0" collapsed="false">
      <c r="A72" s="34"/>
      <c r="B72" s="44"/>
      <c r="C72" s="53" t="s">
        <v>20</v>
      </c>
      <c r="D72" s="54" t="s">
        <v>95</v>
      </c>
      <c r="E72" s="55" t="s">
        <v>109</v>
      </c>
      <c r="F72" s="60" t="n">
        <v>58775</v>
      </c>
      <c r="G72" s="61" t="n">
        <v>47568</v>
      </c>
      <c r="H72" s="61" t="n">
        <v>0</v>
      </c>
      <c r="I72" s="61" t="n">
        <v>0</v>
      </c>
      <c r="J72" s="60" t="n">
        <v>0</v>
      </c>
      <c r="K72" s="60" t="n">
        <v>0</v>
      </c>
      <c r="L72" s="78" t="n">
        <v>0</v>
      </c>
      <c r="M72" s="59" t="n">
        <f aca="false">J72-H72</f>
        <v>0</v>
      </c>
      <c r="N72" s="43"/>
    </row>
    <row r="73" customFormat="false" ht="12.75" hidden="false" customHeight="false" outlineLevel="0" collapsed="false">
      <c r="A73" s="34"/>
      <c r="B73" s="44"/>
      <c r="C73" s="53" t="s">
        <v>35</v>
      </c>
      <c r="D73" s="54" t="s">
        <v>52</v>
      </c>
      <c r="E73" s="55" t="s">
        <v>110</v>
      </c>
      <c r="F73" s="50" t="n">
        <v>26</v>
      </c>
      <c r="G73" s="58" t="n">
        <v>96</v>
      </c>
      <c r="H73" s="58" t="n">
        <v>50</v>
      </c>
      <c r="I73" s="58" t="n">
        <v>50</v>
      </c>
      <c r="J73" s="50" t="n">
        <v>50</v>
      </c>
      <c r="K73" s="50" t="n">
        <v>50</v>
      </c>
      <c r="L73" s="75" t="n">
        <v>50</v>
      </c>
      <c r="M73" s="59" t="n">
        <f aca="false">J73-H73</f>
        <v>0</v>
      </c>
      <c r="N73" s="43"/>
    </row>
    <row r="74" customFormat="false" ht="12.75" hidden="false" customHeight="false" outlineLevel="0" collapsed="false">
      <c r="A74" s="34"/>
      <c r="B74" s="44"/>
      <c r="C74" s="53" t="s">
        <v>27</v>
      </c>
      <c r="D74" s="54" t="s">
        <v>99</v>
      </c>
      <c r="E74" s="55" t="s">
        <v>111</v>
      </c>
      <c r="F74" s="50" t="n">
        <v>62964</v>
      </c>
      <c r="G74" s="58" t="n">
        <v>65092</v>
      </c>
      <c r="H74" s="58" t="n">
        <v>69460</v>
      </c>
      <c r="I74" s="58" t="n">
        <v>69460</v>
      </c>
      <c r="J74" s="50" t="n">
        <v>69460</v>
      </c>
      <c r="K74" s="50" t="n">
        <v>69460</v>
      </c>
      <c r="L74" s="75" t="n">
        <v>69460</v>
      </c>
      <c r="M74" s="59" t="n">
        <f aca="false">J74-H74</f>
        <v>0</v>
      </c>
      <c r="N74" s="43"/>
    </row>
    <row r="75" customFormat="false" ht="12.75" hidden="false" customHeight="false" outlineLevel="0" collapsed="false">
      <c r="A75" s="34"/>
      <c r="B75" s="44"/>
      <c r="C75" s="53" t="s">
        <v>27</v>
      </c>
      <c r="D75" s="54" t="s">
        <v>99</v>
      </c>
      <c r="E75" s="55" t="s">
        <v>112</v>
      </c>
      <c r="F75" s="50" t="n">
        <v>4860</v>
      </c>
      <c r="G75" s="58" t="n">
        <v>8703</v>
      </c>
      <c r="H75" s="58" t="n">
        <v>10300</v>
      </c>
      <c r="I75" s="58" t="n">
        <v>10300</v>
      </c>
      <c r="J75" s="50" t="n">
        <v>10300</v>
      </c>
      <c r="K75" s="50" t="n">
        <v>10300</v>
      </c>
      <c r="L75" s="75" t="n">
        <v>10300</v>
      </c>
      <c r="M75" s="59" t="n">
        <f aca="false">J75-H75</f>
        <v>0</v>
      </c>
      <c r="N75" s="43"/>
    </row>
    <row r="76" customFormat="false" ht="12.75" hidden="false" customHeight="false" outlineLevel="0" collapsed="false">
      <c r="A76" s="34"/>
      <c r="B76" s="44"/>
      <c r="C76" s="53" t="s">
        <v>27</v>
      </c>
      <c r="D76" s="54" t="s">
        <v>99</v>
      </c>
      <c r="E76" s="55" t="s">
        <v>113</v>
      </c>
      <c r="F76" s="56" t="n">
        <v>40083</v>
      </c>
      <c r="G76" s="57" t="n">
        <v>38939</v>
      </c>
      <c r="H76" s="57" t="n">
        <v>39800</v>
      </c>
      <c r="I76" s="57" t="n">
        <v>39800</v>
      </c>
      <c r="J76" s="56" t="n">
        <v>39800</v>
      </c>
      <c r="K76" s="56" t="n">
        <v>39800</v>
      </c>
      <c r="L76" s="77" t="n">
        <v>39800</v>
      </c>
      <c r="M76" s="59" t="n">
        <f aca="false">J76-H76</f>
        <v>0</v>
      </c>
      <c r="N76" s="43"/>
    </row>
    <row r="77" customFormat="false" ht="12.75" hidden="false" customHeight="false" outlineLevel="0" collapsed="false">
      <c r="A77" s="34"/>
      <c r="B77" s="44"/>
      <c r="C77" s="53" t="s">
        <v>25</v>
      </c>
      <c r="D77" s="54" t="s">
        <v>99</v>
      </c>
      <c r="E77" s="55" t="s">
        <v>114</v>
      </c>
      <c r="F77" s="56" t="n">
        <v>118349</v>
      </c>
      <c r="G77" s="58" t="n">
        <v>0</v>
      </c>
      <c r="H77" s="58" t="n">
        <v>0</v>
      </c>
      <c r="I77" s="58" t="n">
        <v>0</v>
      </c>
      <c r="J77" s="50" t="n">
        <v>0</v>
      </c>
      <c r="K77" s="50" t="n">
        <v>0</v>
      </c>
      <c r="L77" s="75" t="n">
        <v>0</v>
      </c>
      <c r="M77" s="59" t="n">
        <f aca="false">J77-H77</f>
        <v>0</v>
      </c>
      <c r="N77" s="43"/>
    </row>
    <row r="78" customFormat="false" ht="12.75" hidden="false" customHeight="false" outlineLevel="0" collapsed="false">
      <c r="A78" s="34"/>
      <c r="B78" s="44"/>
      <c r="C78" s="53" t="s">
        <v>25</v>
      </c>
      <c r="D78" s="54" t="s">
        <v>88</v>
      </c>
      <c r="E78" s="55" t="s">
        <v>115</v>
      </c>
      <c r="F78" s="56" t="n">
        <v>474302</v>
      </c>
      <c r="G78" s="57" t="n">
        <v>605119</v>
      </c>
      <c r="H78" s="57" t="n">
        <v>731900</v>
      </c>
      <c r="I78" s="57" t="n">
        <v>731900</v>
      </c>
      <c r="J78" s="56" t="n">
        <v>731900</v>
      </c>
      <c r="K78" s="56" t="n">
        <v>731900</v>
      </c>
      <c r="L78" s="77" t="n">
        <v>731900</v>
      </c>
      <c r="M78" s="59" t="n">
        <f aca="false">J78-H78</f>
        <v>0</v>
      </c>
      <c r="N78" s="43"/>
    </row>
    <row r="79" customFormat="false" ht="12.75" hidden="false" customHeight="false" outlineLevel="0" collapsed="false">
      <c r="A79" s="34"/>
      <c r="B79" s="44"/>
      <c r="C79" s="84" t="s">
        <v>20</v>
      </c>
      <c r="D79" s="85" t="s">
        <v>116</v>
      </c>
      <c r="E79" s="86" t="s">
        <v>117</v>
      </c>
      <c r="F79" s="56" t="n">
        <v>79788</v>
      </c>
      <c r="G79" s="58" t="n">
        <v>65162</v>
      </c>
      <c r="H79" s="58" t="n">
        <v>65360</v>
      </c>
      <c r="I79" s="58" t="n">
        <v>65360</v>
      </c>
      <c r="J79" s="50" t="n">
        <v>65360</v>
      </c>
      <c r="K79" s="50" t="n">
        <v>65360</v>
      </c>
      <c r="L79" s="75" t="n">
        <v>65360</v>
      </c>
      <c r="M79" s="59" t="n">
        <f aca="false">J79-H79</f>
        <v>0</v>
      </c>
      <c r="N79" s="43"/>
    </row>
    <row r="80" customFormat="false" ht="12.75" hidden="false" customHeight="false" outlineLevel="0" collapsed="false">
      <c r="A80" s="34"/>
      <c r="B80" s="44"/>
      <c r="C80" s="84" t="s">
        <v>25</v>
      </c>
      <c r="D80" s="85" t="s">
        <v>40</v>
      </c>
      <c r="E80" s="86" t="s">
        <v>118</v>
      </c>
      <c r="F80" s="56" t="n">
        <v>8915</v>
      </c>
      <c r="G80" s="57" t="n">
        <v>8652</v>
      </c>
      <c r="H80" s="57" t="n">
        <v>5000</v>
      </c>
      <c r="I80" s="57" t="n">
        <v>5000</v>
      </c>
      <c r="J80" s="56" t="n">
        <v>5000</v>
      </c>
      <c r="K80" s="56" t="n">
        <v>5000</v>
      </c>
      <c r="L80" s="77" t="n">
        <v>5000</v>
      </c>
      <c r="M80" s="59" t="n">
        <f aca="false">J80-H80</f>
        <v>0</v>
      </c>
      <c r="N80" s="43"/>
    </row>
    <row r="81" customFormat="false" ht="12.75" hidden="false" customHeight="false" outlineLevel="0" collapsed="false">
      <c r="A81" s="34"/>
      <c r="B81" s="44"/>
      <c r="C81" s="84" t="s">
        <v>25</v>
      </c>
      <c r="D81" s="85" t="s">
        <v>40</v>
      </c>
      <c r="E81" s="86" t="s">
        <v>119</v>
      </c>
      <c r="F81" s="56" t="n">
        <v>3000</v>
      </c>
      <c r="G81" s="57" t="n">
        <v>2800</v>
      </c>
      <c r="H81" s="57" t="n">
        <v>0</v>
      </c>
      <c r="I81" s="57" t="n">
        <v>0</v>
      </c>
      <c r="J81" s="56" t="n">
        <v>0</v>
      </c>
      <c r="K81" s="56" t="n">
        <v>0</v>
      </c>
      <c r="L81" s="77" t="n">
        <v>0</v>
      </c>
      <c r="M81" s="59" t="n">
        <f aca="false">J81-H81</f>
        <v>0</v>
      </c>
      <c r="N81" s="43"/>
    </row>
    <row r="82" customFormat="false" ht="12.75" hidden="false" customHeight="false" outlineLevel="0" collapsed="false">
      <c r="A82" s="34"/>
      <c r="B82" s="44"/>
      <c r="C82" s="84" t="s">
        <v>25</v>
      </c>
      <c r="D82" s="85" t="s">
        <v>40</v>
      </c>
      <c r="E82" s="86" t="s">
        <v>120</v>
      </c>
      <c r="F82" s="56" t="n">
        <v>0</v>
      </c>
      <c r="G82" s="57" t="n">
        <v>0</v>
      </c>
      <c r="H82" s="57" t="n">
        <v>17000</v>
      </c>
      <c r="I82" s="57" t="n">
        <v>17000</v>
      </c>
      <c r="J82" s="56"/>
      <c r="K82" s="56"/>
      <c r="L82" s="77"/>
      <c r="M82" s="59"/>
      <c r="N82" s="43"/>
    </row>
    <row r="83" customFormat="false" ht="12.75" hidden="false" customHeight="false" outlineLevel="0" collapsed="false">
      <c r="A83" s="34"/>
      <c r="B83" s="44"/>
      <c r="C83" s="84" t="s">
        <v>25</v>
      </c>
      <c r="D83" s="85" t="s">
        <v>121</v>
      </c>
      <c r="E83" s="86" t="s">
        <v>122</v>
      </c>
      <c r="F83" s="56" t="n">
        <v>1410</v>
      </c>
      <c r="G83" s="57" t="n">
        <v>2215</v>
      </c>
      <c r="H83" s="57" t="n">
        <v>1500</v>
      </c>
      <c r="I83" s="57" t="n">
        <v>1800</v>
      </c>
      <c r="J83" s="56" t="n">
        <v>1500</v>
      </c>
      <c r="K83" s="56" t="n">
        <v>1500</v>
      </c>
      <c r="L83" s="77" t="n">
        <v>1500</v>
      </c>
      <c r="M83" s="59" t="n">
        <f aca="false">J83-H83</f>
        <v>0</v>
      </c>
      <c r="N83" s="43"/>
    </row>
    <row r="84" customFormat="false" ht="12.75" hidden="false" customHeight="false" outlineLevel="0" collapsed="false">
      <c r="A84" s="34"/>
      <c r="B84" s="44"/>
      <c r="C84" s="84" t="s">
        <v>25</v>
      </c>
      <c r="D84" s="85" t="s">
        <v>52</v>
      </c>
      <c r="E84" s="86" t="s">
        <v>123</v>
      </c>
      <c r="F84" s="56" t="n">
        <v>1473</v>
      </c>
      <c r="G84" s="57" t="n">
        <v>150</v>
      </c>
      <c r="H84" s="57"/>
      <c r="I84" s="57" t="n">
        <v>0</v>
      </c>
      <c r="J84" s="56"/>
      <c r="K84" s="56"/>
      <c r="L84" s="77"/>
      <c r="M84" s="59" t="n">
        <f aca="false">J84-H84</f>
        <v>0</v>
      </c>
      <c r="N84" s="43"/>
    </row>
    <row r="85" customFormat="false" ht="12.75" hidden="false" customHeight="false" outlineLevel="0" collapsed="false">
      <c r="A85" s="34"/>
      <c r="B85" s="44"/>
      <c r="C85" s="84" t="s">
        <v>25</v>
      </c>
      <c r="D85" s="85" t="s">
        <v>52</v>
      </c>
      <c r="E85" s="86" t="s">
        <v>124</v>
      </c>
      <c r="F85" s="56" t="n">
        <v>3678</v>
      </c>
      <c r="G85" s="57" t="n">
        <v>177</v>
      </c>
      <c r="H85" s="57"/>
      <c r="I85" s="57" t="n">
        <v>0</v>
      </c>
      <c r="J85" s="56"/>
      <c r="K85" s="56"/>
      <c r="L85" s="77"/>
      <c r="M85" s="59" t="n">
        <f aca="false">J85-H85</f>
        <v>0</v>
      </c>
      <c r="N85" s="43"/>
    </row>
    <row r="86" customFormat="false" ht="12.75" hidden="false" customHeight="false" outlineLevel="0" collapsed="false">
      <c r="A86" s="34"/>
      <c r="B86" s="87" t="n">
        <v>229</v>
      </c>
      <c r="C86" s="53"/>
      <c r="D86" s="54"/>
      <c r="E86" s="55" t="s">
        <v>125</v>
      </c>
      <c r="F86" s="56"/>
      <c r="G86" s="57"/>
      <c r="H86" s="57"/>
      <c r="I86" s="57"/>
      <c r="J86" s="56"/>
      <c r="K86" s="56"/>
      <c r="L86" s="77"/>
      <c r="M86" s="59" t="n">
        <f aca="false">J86-H86</f>
        <v>0</v>
      </c>
      <c r="N86" s="43"/>
    </row>
    <row r="87" customFormat="false" ht="13.5" hidden="false" customHeight="false" outlineLevel="0" collapsed="false">
      <c r="A87" s="34"/>
      <c r="B87" s="44"/>
      <c r="C87" s="45" t="s">
        <v>126</v>
      </c>
      <c r="D87" s="46" t="s">
        <v>40</v>
      </c>
      <c r="E87" s="47" t="s">
        <v>127</v>
      </c>
      <c r="F87" s="56" t="n">
        <v>628</v>
      </c>
      <c r="G87" s="57" t="n">
        <v>661</v>
      </c>
      <c r="H87" s="57" t="n">
        <v>500</v>
      </c>
      <c r="I87" s="57" t="n">
        <v>500</v>
      </c>
      <c r="J87" s="56" t="n">
        <v>500</v>
      </c>
      <c r="K87" s="56" t="n">
        <v>500</v>
      </c>
      <c r="L87" s="77" t="n">
        <v>500</v>
      </c>
      <c r="M87" s="50" t="n">
        <f aca="false">J87-H87</f>
        <v>0</v>
      </c>
      <c r="N87" s="43"/>
    </row>
    <row r="88" customFormat="false" ht="13.5" hidden="false" customHeight="false" outlineLevel="0" collapsed="false">
      <c r="A88" s="25" t="n">
        <v>240</v>
      </c>
      <c r="B88" s="26"/>
      <c r="C88" s="27"/>
      <c r="D88" s="28"/>
      <c r="E88" s="29" t="s">
        <v>128</v>
      </c>
      <c r="F88" s="30" t="n">
        <f aca="false">SUM(F89)</f>
        <v>13005</v>
      </c>
      <c r="G88" s="31" t="n">
        <f aca="false">SUM(G89)</f>
        <v>16421</v>
      </c>
      <c r="H88" s="31" t="n">
        <f aca="false">SUM(H89)</f>
        <v>12000</v>
      </c>
      <c r="I88" s="30" t="n">
        <f aca="false">SUM(I89)</f>
        <v>12200</v>
      </c>
      <c r="J88" s="30" t="n">
        <f aca="false">SUM(J89)</f>
        <v>13000</v>
      </c>
      <c r="K88" s="30" t="n">
        <f aca="false">SUM(K89)</f>
        <v>14000</v>
      </c>
      <c r="L88" s="30" t="n">
        <f aca="false">SUM(L89)</f>
        <v>14000</v>
      </c>
      <c r="M88" s="32" t="n">
        <f aca="false">J88-H88</f>
        <v>1000</v>
      </c>
      <c r="N88" s="33"/>
    </row>
    <row r="89" customFormat="false" ht="13.5" hidden="false" customHeight="false" outlineLevel="0" collapsed="false">
      <c r="A89" s="34"/>
      <c r="B89" s="44" t="n">
        <v>242</v>
      </c>
      <c r="C89" s="45"/>
      <c r="D89" s="46" t="s">
        <v>21</v>
      </c>
      <c r="E89" s="47" t="s">
        <v>129</v>
      </c>
      <c r="F89" s="51" t="n">
        <v>13005</v>
      </c>
      <c r="G89" s="63" t="n">
        <v>16421</v>
      </c>
      <c r="H89" s="63" t="n">
        <v>12000</v>
      </c>
      <c r="I89" s="63" t="n">
        <v>12200</v>
      </c>
      <c r="J89" s="51" t="n">
        <v>13000</v>
      </c>
      <c r="K89" s="51" t="n">
        <v>14000</v>
      </c>
      <c r="L89" s="73" t="n">
        <v>14000</v>
      </c>
      <c r="M89" s="48" t="n">
        <f aca="false">J89-H89</f>
        <v>1000</v>
      </c>
      <c r="N89" s="43"/>
    </row>
    <row r="90" customFormat="false" ht="13.5" hidden="false" customHeight="false" outlineLevel="0" collapsed="false">
      <c r="A90" s="25" t="n">
        <v>290</v>
      </c>
      <c r="B90" s="26"/>
      <c r="C90" s="27"/>
      <c r="D90" s="28"/>
      <c r="E90" s="29" t="s">
        <v>130</v>
      </c>
      <c r="F90" s="30" t="n">
        <f aca="false">SUM(F91)</f>
        <v>259606</v>
      </c>
      <c r="G90" s="31" t="n">
        <f aca="false">SUM(G91)</f>
        <v>335037</v>
      </c>
      <c r="H90" s="31" t="n">
        <f aca="false">SUM(H91)</f>
        <v>208900</v>
      </c>
      <c r="I90" s="30" t="n">
        <f aca="false">SUM(I91)</f>
        <v>225900</v>
      </c>
      <c r="J90" s="30" t="n">
        <f aca="false">SUM(J91)</f>
        <v>172900</v>
      </c>
      <c r="K90" s="30" t="n">
        <f aca="false">SUM(K91)</f>
        <v>163900</v>
      </c>
      <c r="L90" s="30" t="n">
        <f aca="false">SUM(L91)</f>
        <v>163900</v>
      </c>
      <c r="M90" s="32" t="n">
        <f aca="false">J90-H90</f>
        <v>-36000</v>
      </c>
      <c r="N90" s="33"/>
    </row>
    <row r="91" customFormat="false" ht="12.75" hidden="false" customHeight="false" outlineLevel="0" collapsed="false">
      <c r="A91" s="34"/>
      <c r="B91" s="68" t="n">
        <v>292</v>
      </c>
      <c r="C91" s="69"/>
      <c r="D91" s="70"/>
      <c r="E91" s="71" t="s">
        <v>131</v>
      </c>
      <c r="F91" s="48" t="n">
        <f aca="false">SUM(F93:F100)</f>
        <v>259606</v>
      </c>
      <c r="G91" s="49" t="n">
        <f aca="false">SUM(G93:G100)</f>
        <v>335037</v>
      </c>
      <c r="H91" s="49" t="n">
        <f aca="false">SUM(H93:H100)</f>
        <v>208900</v>
      </c>
      <c r="I91" s="49" t="n">
        <f aca="false">SUM(I93:I100)</f>
        <v>225900</v>
      </c>
      <c r="J91" s="49" t="n">
        <f aca="false">SUM(J93:J100)</f>
        <v>172900</v>
      </c>
      <c r="K91" s="49" t="n">
        <f aca="false">SUM(K93:K100)</f>
        <v>163900</v>
      </c>
      <c r="L91" s="49" t="n">
        <f aca="false">SUM(L93:L100)</f>
        <v>163900</v>
      </c>
      <c r="M91" s="88" t="n">
        <f aca="false">J91-H91</f>
        <v>-36000</v>
      </c>
      <c r="N91" s="43"/>
    </row>
    <row r="92" customFormat="false" ht="12.75" hidden="false" customHeight="false" outlineLevel="0" collapsed="false">
      <c r="A92" s="89"/>
      <c r="B92" s="90"/>
      <c r="C92" s="45"/>
      <c r="D92" s="46"/>
      <c r="E92" s="47" t="s">
        <v>132</v>
      </c>
      <c r="F92" s="56"/>
      <c r="G92" s="57"/>
      <c r="H92" s="57"/>
      <c r="I92" s="57"/>
      <c r="J92" s="56"/>
      <c r="K92" s="56"/>
      <c r="L92" s="77"/>
      <c r="M92" s="59" t="n">
        <f aca="false">J92-H92</f>
        <v>0</v>
      </c>
      <c r="N92" s="43"/>
    </row>
    <row r="93" customFormat="false" ht="12.75" hidden="false" customHeight="false" outlineLevel="0" collapsed="false">
      <c r="A93" s="34"/>
      <c r="B93" s="44"/>
      <c r="C93" s="53" t="s">
        <v>133</v>
      </c>
      <c r="D93" s="54" t="s">
        <v>21</v>
      </c>
      <c r="E93" s="55" t="s">
        <v>134</v>
      </c>
      <c r="F93" s="56" t="n">
        <v>129950</v>
      </c>
      <c r="G93" s="57" t="n">
        <v>125050</v>
      </c>
      <c r="H93" s="57" t="n">
        <v>137000</v>
      </c>
      <c r="I93" s="57" t="n">
        <v>155000</v>
      </c>
      <c r="J93" s="56" t="n">
        <v>135000</v>
      </c>
      <c r="K93" s="56" t="n">
        <v>125000</v>
      </c>
      <c r="L93" s="77" t="n">
        <v>125000</v>
      </c>
      <c r="M93" s="59" t="n">
        <f aca="false">J93-H93</f>
        <v>-2000</v>
      </c>
      <c r="N93" s="43"/>
    </row>
    <row r="94" customFormat="false" ht="12.75" hidden="false" customHeight="false" outlineLevel="0" collapsed="false">
      <c r="A94" s="34"/>
      <c r="B94" s="44"/>
      <c r="C94" s="53" t="s">
        <v>135</v>
      </c>
      <c r="D94" s="54" t="s">
        <v>21</v>
      </c>
      <c r="E94" s="55" t="s">
        <v>136</v>
      </c>
      <c r="F94" s="56" t="n">
        <v>16234</v>
      </c>
      <c r="G94" s="57" t="n">
        <v>15383</v>
      </c>
      <c r="H94" s="57" t="n">
        <v>25900</v>
      </c>
      <c r="I94" s="57" t="n">
        <v>25900</v>
      </c>
      <c r="J94" s="56" t="n">
        <v>25900</v>
      </c>
      <c r="K94" s="56" t="n">
        <v>25900</v>
      </c>
      <c r="L94" s="77" t="n">
        <v>25900</v>
      </c>
      <c r="M94" s="59" t="n">
        <f aca="false">J94-H94</f>
        <v>0</v>
      </c>
      <c r="N94" s="43"/>
    </row>
    <row r="95" customFormat="false" ht="12.75" hidden="false" customHeight="false" outlineLevel="0" collapsed="false">
      <c r="A95" s="34"/>
      <c r="B95" s="44"/>
      <c r="C95" s="53" t="s">
        <v>135</v>
      </c>
      <c r="D95" s="54" t="s">
        <v>21</v>
      </c>
      <c r="E95" s="55" t="s">
        <v>137</v>
      </c>
      <c r="F95" s="56" t="n">
        <v>58579</v>
      </c>
      <c r="G95" s="57" t="n">
        <v>100469</v>
      </c>
      <c r="H95" s="57" t="n">
        <v>0</v>
      </c>
      <c r="I95" s="57" t="n">
        <v>0</v>
      </c>
      <c r="J95" s="56" t="n">
        <v>0</v>
      </c>
      <c r="K95" s="56" t="n">
        <v>0</v>
      </c>
      <c r="L95" s="77" t="n">
        <v>0</v>
      </c>
      <c r="M95" s="59" t="n">
        <f aca="false">J95-H95</f>
        <v>0</v>
      </c>
      <c r="N95" s="43"/>
    </row>
    <row r="96" customFormat="false" ht="12.75" hidden="false" customHeight="false" outlineLevel="0" collapsed="false">
      <c r="A96" s="34"/>
      <c r="B96" s="44"/>
      <c r="C96" s="53" t="s">
        <v>37</v>
      </c>
      <c r="D96" s="54" t="s">
        <v>21</v>
      </c>
      <c r="E96" s="55" t="s">
        <v>138</v>
      </c>
      <c r="F96" s="56" t="n">
        <v>9698</v>
      </c>
      <c r="G96" s="57" t="n">
        <v>5382</v>
      </c>
      <c r="H96" s="57" t="n">
        <v>0</v>
      </c>
      <c r="I96" s="57" t="n">
        <v>0</v>
      </c>
      <c r="J96" s="56" t="n">
        <v>0</v>
      </c>
      <c r="K96" s="56" t="n">
        <v>0</v>
      </c>
      <c r="L96" s="77" t="n">
        <v>0</v>
      </c>
      <c r="M96" s="59" t="n">
        <f aca="false">J96-H96</f>
        <v>0</v>
      </c>
      <c r="N96" s="43"/>
    </row>
    <row r="97" customFormat="false" ht="12.75" hidden="false" customHeight="false" outlineLevel="0" collapsed="false">
      <c r="A97" s="34"/>
      <c r="B97" s="44"/>
      <c r="C97" s="91" t="s">
        <v>135</v>
      </c>
      <c r="D97" s="92" t="s">
        <v>21</v>
      </c>
      <c r="E97" s="74" t="s">
        <v>139</v>
      </c>
      <c r="F97" s="56"/>
      <c r="G97" s="57" t="n">
        <v>50000</v>
      </c>
      <c r="H97" s="57"/>
      <c r="I97" s="57" t="n">
        <v>0</v>
      </c>
      <c r="J97" s="56" t="n">
        <v>0</v>
      </c>
      <c r="K97" s="56" t="n">
        <v>0</v>
      </c>
      <c r="L97" s="77" t="n">
        <v>0</v>
      </c>
      <c r="M97" s="59" t="n">
        <f aca="false">J97-H97</f>
        <v>0</v>
      </c>
      <c r="N97" s="43"/>
    </row>
    <row r="98" customFormat="false" ht="12.75" hidden="false" customHeight="false" outlineLevel="0" collapsed="false">
      <c r="A98" s="34"/>
      <c r="B98" s="44"/>
      <c r="C98" s="91" t="s">
        <v>140</v>
      </c>
      <c r="D98" s="92" t="s">
        <v>21</v>
      </c>
      <c r="E98" s="74" t="s">
        <v>141</v>
      </c>
      <c r="F98" s="56" t="n">
        <v>0</v>
      </c>
      <c r="G98" s="57" t="n">
        <v>0</v>
      </c>
      <c r="H98" s="57" t="n">
        <v>19000</v>
      </c>
      <c r="I98" s="57" t="n">
        <v>20000</v>
      </c>
      <c r="J98" s="56"/>
      <c r="K98" s="56"/>
      <c r="L98" s="77"/>
      <c r="M98" s="59"/>
      <c r="N98" s="43"/>
    </row>
    <row r="99" customFormat="false" ht="12.75" hidden="false" customHeight="false" outlineLevel="0" collapsed="false">
      <c r="A99" s="34"/>
      <c r="B99" s="44"/>
      <c r="C99" s="53" t="s">
        <v>39</v>
      </c>
      <c r="D99" s="54" t="s">
        <v>21</v>
      </c>
      <c r="E99" s="55" t="s">
        <v>142</v>
      </c>
      <c r="F99" s="56" t="n">
        <v>33149</v>
      </c>
      <c r="G99" s="57" t="n">
        <v>27129</v>
      </c>
      <c r="H99" s="57" t="n">
        <v>13000</v>
      </c>
      <c r="I99" s="57" t="n">
        <v>13000</v>
      </c>
      <c r="J99" s="56" t="n">
        <v>0</v>
      </c>
      <c r="K99" s="56" t="n">
        <v>0</v>
      </c>
      <c r="L99" s="77" t="n">
        <v>0</v>
      </c>
      <c r="M99" s="59" t="n">
        <f aca="false">J99-H99</f>
        <v>-13000</v>
      </c>
      <c r="N99" s="43"/>
    </row>
    <row r="100" customFormat="false" ht="13.5" hidden="false" customHeight="false" outlineLevel="0" collapsed="false">
      <c r="A100" s="34"/>
      <c r="B100" s="44"/>
      <c r="C100" s="53" t="s">
        <v>133</v>
      </c>
      <c r="D100" s="54" t="s">
        <v>21</v>
      </c>
      <c r="E100" s="55" t="s">
        <v>143</v>
      </c>
      <c r="F100" s="56" t="n">
        <v>11996</v>
      </c>
      <c r="G100" s="57" t="n">
        <v>11624</v>
      </c>
      <c r="H100" s="57" t="n">
        <v>14000</v>
      </c>
      <c r="I100" s="57" t="n">
        <v>12000</v>
      </c>
      <c r="J100" s="56" t="n">
        <v>12000</v>
      </c>
      <c r="K100" s="56" t="n">
        <v>13000</v>
      </c>
      <c r="L100" s="77" t="n">
        <v>13000</v>
      </c>
      <c r="M100" s="50" t="n">
        <f aca="false">J100-H100</f>
        <v>-2000</v>
      </c>
      <c r="N100" s="43"/>
    </row>
    <row r="101" customFormat="false" ht="13.5" hidden="false" customHeight="false" outlineLevel="0" collapsed="false">
      <c r="A101" s="64" t="n">
        <v>300</v>
      </c>
      <c r="B101" s="93"/>
      <c r="C101" s="19"/>
      <c r="D101" s="20"/>
      <c r="E101" s="21" t="s">
        <v>144</v>
      </c>
      <c r="F101" s="65" t="n">
        <f aca="false">SUM(F103)</f>
        <v>7938443</v>
      </c>
      <c r="G101" s="66" t="n">
        <f aca="false">SUM(G103)</f>
        <v>8511889</v>
      </c>
      <c r="H101" s="66" t="n">
        <f aca="false">SUM(H103)</f>
        <v>7904027</v>
      </c>
      <c r="I101" s="66" t="n">
        <f aca="false">SUM(I103)</f>
        <v>7906152</v>
      </c>
      <c r="J101" s="66" t="n">
        <f aca="false">SUM(J103)</f>
        <v>7850884</v>
      </c>
      <c r="K101" s="66" t="n">
        <f aca="false">SUM(K103)</f>
        <v>7564382</v>
      </c>
      <c r="L101" s="66" t="n">
        <f aca="false">SUM(L103)</f>
        <v>7564382</v>
      </c>
      <c r="M101" s="22" t="n">
        <f aca="false">J101-H101</f>
        <v>-53143</v>
      </c>
      <c r="N101" s="67"/>
    </row>
    <row r="102" customFormat="false" ht="13.5" hidden="false" customHeight="false" outlineLevel="0" collapsed="false">
      <c r="A102" s="34"/>
      <c r="B102" s="44"/>
      <c r="C102" s="45"/>
      <c r="D102" s="46"/>
      <c r="E102" s="47"/>
      <c r="F102" s="94"/>
      <c r="G102" s="52"/>
      <c r="H102" s="52"/>
      <c r="I102" s="52"/>
      <c r="J102" s="80"/>
      <c r="K102" s="80"/>
      <c r="L102" s="82"/>
      <c r="M102" s="95"/>
      <c r="N102" s="43"/>
    </row>
    <row r="103" customFormat="false" ht="13.5" hidden="false" customHeight="false" outlineLevel="0" collapsed="false">
      <c r="A103" s="25" t="n">
        <v>310</v>
      </c>
      <c r="B103" s="26"/>
      <c r="C103" s="27"/>
      <c r="D103" s="28"/>
      <c r="E103" s="29" t="s">
        <v>145</v>
      </c>
      <c r="F103" s="31" t="n">
        <f aca="false">F104+F124</f>
        <v>7938443</v>
      </c>
      <c r="G103" s="31" t="n">
        <f aca="false">G104+G124</f>
        <v>8511889</v>
      </c>
      <c r="H103" s="31" t="n">
        <f aca="false">H104+H124</f>
        <v>7904027</v>
      </c>
      <c r="I103" s="31" t="n">
        <f aca="false">I104+I124</f>
        <v>7906152</v>
      </c>
      <c r="J103" s="31" t="n">
        <f aca="false">J104+J124</f>
        <v>7850884</v>
      </c>
      <c r="K103" s="31" t="n">
        <f aca="false">K104+K124</f>
        <v>7564382</v>
      </c>
      <c r="L103" s="31" t="n">
        <f aca="false">L104+L124</f>
        <v>7564382</v>
      </c>
      <c r="M103" s="32" t="n">
        <f aca="false">J103-H103</f>
        <v>-53143</v>
      </c>
      <c r="N103" s="33"/>
    </row>
    <row r="104" customFormat="false" ht="12.75" hidden="false" customHeight="false" outlineLevel="0" collapsed="false">
      <c r="A104" s="96"/>
      <c r="B104" s="96" t="n">
        <v>311</v>
      </c>
      <c r="C104" s="45"/>
      <c r="D104" s="46"/>
      <c r="E104" s="97" t="s">
        <v>146</v>
      </c>
      <c r="F104" s="98" t="n">
        <f aca="false">SUM(F105:F123)</f>
        <v>37549</v>
      </c>
      <c r="G104" s="98" t="n">
        <f aca="false">SUM(G105:G123)</f>
        <v>46179</v>
      </c>
      <c r="H104" s="98" t="n">
        <f aca="false">SUM(H105:H123)</f>
        <v>32892</v>
      </c>
      <c r="I104" s="98" t="n">
        <f aca="false">SUM(I105:I122)</f>
        <v>16480</v>
      </c>
      <c r="J104" s="98" t="n">
        <f aca="false">SUM(J105:J122)</f>
        <v>0</v>
      </c>
      <c r="K104" s="98" t="n">
        <f aca="false">SUM(K105:K122)</f>
        <v>0</v>
      </c>
      <c r="L104" s="98" t="n">
        <f aca="false">SUM(L105:L122)</f>
        <v>0</v>
      </c>
      <c r="M104" s="42" t="n">
        <f aca="false">J104-H104</f>
        <v>-32892</v>
      </c>
      <c r="N104" s="33"/>
    </row>
    <row r="105" customFormat="false" ht="12.75" hidden="false" customHeight="false" outlineLevel="0" collapsed="false">
      <c r="A105" s="96"/>
      <c r="B105" s="96"/>
      <c r="C105" s="53" t="s">
        <v>25</v>
      </c>
      <c r="D105" s="53" t="s">
        <v>147</v>
      </c>
      <c r="E105" s="55" t="s">
        <v>148</v>
      </c>
      <c r="F105" s="99" t="n">
        <v>8000</v>
      </c>
      <c r="G105" s="99" t="n">
        <v>8000</v>
      </c>
      <c r="H105" s="99" t="n">
        <v>8000</v>
      </c>
      <c r="I105" s="99" t="n">
        <v>8000</v>
      </c>
      <c r="J105" s="100"/>
      <c r="K105" s="100"/>
      <c r="L105" s="101"/>
      <c r="M105" s="59" t="n">
        <f aca="false">J105-H105</f>
        <v>-8000</v>
      </c>
      <c r="N105" s="33"/>
    </row>
    <row r="106" customFormat="false" ht="12.75" hidden="false" customHeight="false" outlineLevel="0" collapsed="false">
      <c r="A106" s="96"/>
      <c r="B106" s="96"/>
      <c r="C106" s="45" t="s">
        <v>25</v>
      </c>
      <c r="D106" s="46" t="s">
        <v>147</v>
      </c>
      <c r="E106" s="55" t="s">
        <v>149</v>
      </c>
      <c r="F106" s="99" t="n">
        <v>1500</v>
      </c>
      <c r="G106" s="99" t="n">
        <v>4920</v>
      </c>
      <c r="H106" s="102"/>
      <c r="I106" s="99"/>
      <c r="J106" s="100"/>
      <c r="K106" s="100"/>
      <c r="L106" s="101"/>
      <c r="M106" s="59" t="n">
        <f aca="false">J106-H106</f>
        <v>0</v>
      </c>
      <c r="N106" s="33"/>
    </row>
    <row r="107" customFormat="false" ht="12.75" hidden="false" customHeight="false" outlineLevel="0" collapsed="false">
      <c r="A107" s="96"/>
      <c r="B107" s="96"/>
      <c r="C107" s="53" t="s">
        <v>25</v>
      </c>
      <c r="D107" s="53" t="s">
        <v>147</v>
      </c>
      <c r="E107" s="55" t="s">
        <v>150</v>
      </c>
      <c r="F107" s="99" t="n">
        <v>1470</v>
      </c>
      <c r="G107" s="102"/>
      <c r="H107" s="102"/>
      <c r="I107" s="99"/>
      <c r="J107" s="100"/>
      <c r="K107" s="100"/>
      <c r="L107" s="101"/>
      <c r="M107" s="59" t="n">
        <f aca="false">J107-H107</f>
        <v>0</v>
      </c>
      <c r="N107" s="33"/>
    </row>
    <row r="108" customFormat="false" ht="12.75" hidden="false" customHeight="false" outlineLevel="0" collapsed="false">
      <c r="A108" s="96"/>
      <c r="B108" s="96"/>
      <c r="C108" s="45" t="s">
        <v>25</v>
      </c>
      <c r="D108" s="46" t="s">
        <v>99</v>
      </c>
      <c r="E108" s="47" t="s">
        <v>151</v>
      </c>
      <c r="F108" s="103" t="n">
        <v>3521</v>
      </c>
      <c r="G108" s="104"/>
      <c r="H108" s="104"/>
      <c r="I108" s="103"/>
      <c r="J108" s="105"/>
      <c r="K108" s="105"/>
      <c r="L108" s="106"/>
      <c r="M108" s="59" t="n">
        <f aca="false">J108-H108</f>
        <v>0</v>
      </c>
      <c r="N108" s="33"/>
    </row>
    <row r="109" customFormat="false" ht="12.75" hidden="false" customHeight="false" outlineLevel="0" collapsed="false">
      <c r="A109" s="96"/>
      <c r="B109" s="96"/>
      <c r="C109" s="53" t="s">
        <v>25</v>
      </c>
      <c r="D109" s="54" t="s">
        <v>99</v>
      </c>
      <c r="E109" s="55" t="s">
        <v>152</v>
      </c>
      <c r="F109" s="99" t="n">
        <v>800</v>
      </c>
      <c r="G109" s="102"/>
      <c r="H109" s="102"/>
      <c r="I109" s="99"/>
      <c r="J109" s="100"/>
      <c r="K109" s="100"/>
      <c r="L109" s="101"/>
      <c r="M109" s="59" t="n">
        <f aca="false">J109-H109</f>
        <v>0</v>
      </c>
      <c r="N109" s="33"/>
    </row>
    <row r="110" customFormat="false" ht="12.75" hidden="false" customHeight="false" outlineLevel="0" collapsed="false">
      <c r="A110" s="96"/>
      <c r="B110" s="96"/>
      <c r="C110" s="45" t="s">
        <v>25</v>
      </c>
      <c r="D110" s="46" t="s">
        <v>99</v>
      </c>
      <c r="E110" s="47" t="s">
        <v>153</v>
      </c>
      <c r="F110" s="103"/>
      <c r="G110" s="103" t="n">
        <v>6034</v>
      </c>
      <c r="H110" s="104"/>
      <c r="I110" s="103"/>
      <c r="J110" s="105"/>
      <c r="K110" s="105"/>
      <c r="L110" s="106"/>
      <c r="M110" s="59" t="n">
        <f aca="false">J110-H110</f>
        <v>0</v>
      </c>
      <c r="N110" s="33"/>
    </row>
    <row r="111" customFormat="false" ht="12.75" hidden="false" customHeight="false" outlineLevel="0" collapsed="false">
      <c r="A111" s="96"/>
      <c r="B111" s="96"/>
      <c r="C111" s="53" t="s">
        <v>25</v>
      </c>
      <c r="D111" s="107" t="s">
        <v>116</v>
      </c>
      <c r="E111" s="55" t="s">
        <v>154</v>
      </c>
      <c r="F111" s="99" t="n">
        <v>21458</v>
      </c>
      <c r="G111" s="99" t="n">
        <v>24659</v>
      </c>
      <c r="H111" s="102"/>
      <c r="I111" s="99"/>
      <c r="J111" s="100"/>
      <c r="K111" s="100"/>
      <c r="L111" s="101"/>
      <c r="M111" s="59" t="n">
        <f aca="false">J111-H111</f>
        <v>0</v>
      </c>
      <c r="N111" s="33"/>
    </row>
    <row r="112" customFormat="false" ht="12.75" hidden="false" customHeight="false" outlineLevel="0" collapsed="false">
      <c r="A112" s="96"/>
      <c r="B112" s="96"/>
      <c r="C112" s="45" t="s">
        <v>25</v>
      </c>
      <c r="D112" s="108" t="s">
        <v>121</v>
      </c>
      <c r="E112" s="71" t="s">
        <v>155</v>
      </c>
      <c r="F112" s="109"/>
      <c r="G112" s="109" t="n">
        <v>250</v>
      </c>
      <c r="H112" s="110"/>
      <c r="I112" s="109"/>
      <c r="J112" s="111"/>
      <c r="K112" s="111"/>
      <c r="L112" s="112"/>
      <c r="M112" s="59" t="n">
        <f aca="false">J112-H112</f>
        <v>0</v>
      </c>
      <c r="N112" s="33"/>
    </row>
    <row r="113" customFormat="false" ht="12.75" hidden="false" customHeight="false" outlineLevel="0" collapsed="false">
      <c r="A113" s="96"/>
      <c r="B113" s="96"/>
      <c r="C113" s="53" t="s">
        <v>25</v>
      </c>
      <c r="D113" s="107" t="s">
        <v>99</v>
      </c>
      <c r="E113" s="47" t="s">
        <v>156</v>
      </c>
      <c r="F113" s="103"/>
      <c r="G113" s="103" t="n">
        <v>316</v>
      </c>
      <c r="H113" s="104"/>
      <c r="I113" s="103"/>
      <c r="J113" s="105"/>
      <c r="K113" s="105"/>
      <c r="L113" s="106"/>
      <c r="M113" s="59" t="n">
        <f aca="false">J113-H113</f>
        <v>0</v>
      </c>
      <c r="N113" s="33"/>
    </row>
    <row r="114" customFormat="false" ht="12.75" hidden="false" customHeight="false" outlineLevel="0" collapsed="false">
      <c r="A114" s="96"/>
      <c r="B114" s="96"/>
      <c r="C114" s="53" t="s">
        <v>25</v>
      </c>
      <c r="D114" s="107" t="s">
        <v>104</v>
      </c>
      <c r="E114" s="55" t="s">
        <v>157</v>
      </c>
      <c r="F114" s="99" t="n">
        <v>800</v>
      </c>
      <c r="G114" s="102"/>
      <c r="H114" s="102"/>
      <c r="I114" s="99"/>
      <c r="J114" s="100"/>
      <c r="K114" s="100"/>
      <c r="L114" s="101"/>
      <c r="M114" s="59" t="n">
        <f aca="false">J114-H114</f>
        <v>0</v>
      </c>
      <c r="N114" s="33"/>
    </row>
    <row r="115" customFormat="false" ht="12.75" hidden="false" customHeight="false" outlineLevel="0" collapsed="false">
      <c r="A115" s="96"/>
      <c r="B115" s="96"/>
      <c r="C115" s="53" t="s">
        <v>25</v>
      </c>
      <c r="D115" s="54"/>
      <c r="E115" s="55" t="s">
        <v>158</v>
      </c>
      <c r="F115" s="99"/>
      <c r="G115" s="99"/>
      <c r="H115" s="99" t="n">
        <v>500</v>
      </c>
      <c r="I115" s="99" t="n">
        <v>500</v>
      </c>
      <c r="J115" s="100"/>
      <c r="K115" s="100"/>
      <c r="L115" s="101"/>
      <c r="M115" s="59" t="n">
        <f aca="false">J115-H115</f>
        <v>-500</v>
      </c>
      <c r="N115" s="33"/>
    </row>
    <row r="116" customFormat="false" ht="12.75" hidden="false" customHeight="false" outlineLevel="0" collapsed="false">
      <c r="A116" s="96"/>
      <c r="B116" s="96"/>
      <c r="C116" s="53" t="s">
        <v>25</v>
      </c>
      <c r="D116" s="54" t="s">
        <v>116</v>
      </c>
      <c r="E116" s="55" t="s">
        <v>159</v>
      </c>
      <c r="F116" s="99"/>
      <c r="G116" s="99"/>
      <c r="H116" s="99" t="n">
        <v>12572</v>
      </c>
      <c r="I116" s="99" t="n">
        <v>1342</v>
      </c>
      <c r="J116" s="100"/>
      <c r="K116" s="100"/>
      <c r="L116" s="101"/>
      <c r="M116" s="59" t="n">
        <f aca="false">J116-H116</f>
        <v>-12572</v>
      </c>
      <c r="N116" s="33"/>
    </row>
    <row r="117" customFormat="false" ht="12.75" hidden="false" customHeight="false" outlineLevel="0" collapsed="false">
      <c r="A117" s="96"/>
      <c r="B117" s="96"/>
      <c r="C117" s="53" t="s">
        <v>25</v>
      </c>
      <c r="D117" s="54" t="s">
        <v>99</v>
      </c>
      <c r="E117" s="55" t="s">
        <v>160</v>
      </c>
      <c r="F117" s="99"/>
      <c r="G117" s="99" t="n">
        <v>1000</v>
      </c>
      <c r="H117" s="102"/>
      <c r="I117" s="99"/>
      <c r="J117" s="100"/>
      <c r="K117" s="100"/>
      <c r="L117" s="101"/>
      <c r="M117" s="59" t="n">
        <f aca="false">J117-H117</f>
        <v>0</v>
      </c>
      <c r="N117" s="33"/>
    </row>
    <row r="118" customFormat="false" ht="12.75" hidden="false" customHeight="false" outlineLevel="0" collapsed="false">
      <c r="A118" s="96"/>
      <c r="B118" s="96"/>
      <c r="C118" s="53" t="s">
        <v>25</v>
      </c>
      <c r="D118" s="54" t="s">
        <v>104</v>
      </c>
      <c r="E118" s="55" t="s">
        <v>161</v>
      </c>
      <c r="F118" s="99"/>
      <c r="G118" s="99"/>
      <c r="H118" s="99" t="n">
        <v>100</v>
      </c>
      <c r="I118" s="99" t="n">
        <v>100</v>
      </c>
      <c r="J118" s="100"/>
      <c r="K118" s="100"/>
      <c r="L118" s="101"/>
      <c r="M118" s="59"/>
      <c r="N118" s="33"/>
    </row>
    <row r="119" customFormat="false" ht="12.75" hidden="false" customHeight="false" outlineLevel="0" collapsed="false">
      <c r="A119" s="96"/>
      <c r="B119" s="96"/>
      <c r="C119" s="53" t="s">
        <v>25</v>
      </c>
      <c r="D119" s="54" t="s">
        <v>99</v>
      </c>
      <c r="E119" s="55" t="s">
        <v>162</v>
      </c>
      <c r="F119" s="99" t="n">
        <v>0</v>
      </c>
      <c r="G119" s="99" t="n">
        <v>0</v>
      </c>
      <c r="H119" s="99" t="n">
        <v>1038</v>
      </c>
      <c r="I119" s="99" t="n">
        <v>1038</v>
      </c>
      <c r="J119" s="100"/>
      <c r="K119" s="100"/>
      <c r="L119" s="101"/>
      <c r="M119" s="59"/>
      <c r="N119" s="33"/>
    </row>
    <row r="120" customFormat="false" ht="12.75" hidden="false" customHeight="false" outlineLevel="0" collapsed="false">
      <c r="A120" s="96"/>
      <c r="B120" s="96"/>
      <c r="C120" s="53" t="s">
        <v>25</v>
      </c>
      <c r="D120" s="54" t="s">
        <v>99</v>
      </c>
      <c r="E120" s="55" t="s">
        <v>163</v>
      </c>
      <c r="F120" s="99"/>
      <c r="G120" s="99"/>
      <c r="H120" s="99" t="n">
        <v>427</v>
      </c>
      <c r="I120" s="99"/>
      <c r="J120" s="100"/>
      <c r="K120" s="100"/>
      <c r="L120" s="101"/>
      <c r="M120" s="59"/>
      <c r="N120" s="33"/>
    </row>
    <row r="121" customFormat="false" ht="12.75" hidden="false" customHeight="false" outlineLevel="0" collapsed="false">
      <c r="A121" s="96"/>
      <c r="B121" s="96"/>
      <c r="C121" s="45" t="s">
        <v>25</v>
      </c>
      <c r="D121" s="46" t="s">
        <v>59</v>
      </c>
      <c r="E121" s="47" t="s">
        <v>164</v>
      </c>
      <c r="F121" s="103"/>
      <c r="G121" s="103"/>
      <c r="H121" s="103" t="n">
        <v>5500</v>
      </c>
      <c r="I121" s="103" t="n">
        <v>5500</v>
      </c>
      <c r="J121" s="105"/>
      <c r="K121" s="105"/>
      <c r="L121" s="106"/>
      <c r="M121" s="48"/>
      <c r="N121" s="33"/>
    </row>
    <row r="122" customFormat="false" ht="12.75" hidden="false" customHeight="false" outlineLevel="0" collapsed="false">
      <c r="A122" s="96"/>
      <c r="B122" s="113" t="n">
        <v>331</v>
      </c>
      <c r="C122" s="114" t="s">
        <v>25</v>
      </c>
      <c r="D122" s="115" t="s">
        <v>99</v>
      </c>
      <c r="E122" s="116" t="s">
        <v>163</v>
      </c>
      <c r="F122" s="102"/>
      <c r="G122" s="102" t="n">
        <v>1000</v>
      </c>
      <c r="H122" s="102"/>
      <c r="I122" s="99"/>
      <c r="J122" s="100"/>
      <c r="K122" s="100"/>
      <c r="L122" s="101"/>
      <c r="M122" s="59" t="n">
        <f aca="false">J122-H122</f>
        <v>0</v>
      </c>
      <c r="N122" s="33"/>
    </row>
    <row r="123" customFormat="false" ht="12.75" hidden="false" customHeight="false" outlineLevel="0" collapsed="false">
      <c r="A123" s="96"/>
      <c r="B123" s="113"/>
      <c r="C123" s="114" t="s">
        <v>25</v>
      </c>
      <c r="D123" s="115" t="s">
        <v>116</v>
      </c>
      <c r="E123" s="116" t="s">
        <v>165</v>
      </c>
      <c r="F123" s="102"/>
      <c r="G123" s="102"/>
      <c r="H123" s="102" t="n">
        <v>4755</v>
      </c>
      <c r="I123" s="99" t="n">
        <v>4755</v>
      </c>
      <c r="J123" s="100"/>
      <c r="K123" s="100"/>
      <c r="L123" s="101"/>
      <c r="M123" s="59"/>
      <c r="N123" s="33"/>
    </row>
    <row r="124" customFormat="false" ht="12.75" hidden="false" customHeight="false" outlineLevel="0" collapsed="false">
      <c r="A124" s="34"/>
      <c r="B124" s="113" t="n">
        <v>312</v>
      </c>
      <c r="C124" s="117"/>
      <c r="D124" s="118"/>
      <c r="E124" s="119" t="s">
        <v>166</v>
      </c>
      <c r="F124" s="120" t="n">
        <f aca="false">SUM(F125:F171)</f>
        <v>7900894</v>
      </c>
      <c r="G124" s="120" t="n">
        <f aca="false">SUM(G125:G171)</f>
        <v>8465710</v>
      </c>
      <c r="H124" s="120" t="n">
        <f aca="false">SUM(H125:H171)</f>
        <v>7871135</v>
      </c>
      <c r="I124" s="120" t="n">
        <f aca="false">SUM(I125:I171)</f>
        <v>7889672</v>
      </c>
      <c r="J124" s="120" t="n">
        <f aca="false">SUM(J125:J171)</f>
        <v>7850884</v>
      </c>
      <c r="K124" s="120" t="n">
        <f aca="false">SUM(K125:K171)</f>
        <v>7564382</v>
      </c>
      <c r="L124" s="120" t="n">
        <f aca="false">SUM(L125:L171)</f>
        <v>7564382</v>
      </c>
      <c r="M124" s="42" t="n">
        <f aca="false">J124-H124</f>
        <v>-20251</v>
      </c>
      <c r="N124" s="43"/>
    </row>
    <row r="125" customFormat="false" ht="12.75" hidden="false" customHeight="false" outlineLevel="0" collapsed="false">
      <c r="A125" s="34"/>
      <c r="B125" s="34"/>
      <c r="C125" s="53" t="s">
        <v>25</v>
      </c>
      <c r="D125" s="54" t="s">
        <v>167</v>
      </c>
      <c r="E125" s="55" t="s">
        <v>168</v>
      </c>
      <c r="F125" s="56" t="n">
        <v>4389</v>
      </c>
      <c r="G125" s="57" t="n">
        <v>3857</v>
      </c>
      <c r="H125" s="57" t="n">
        <v>8000</v>
      </c>
      <c r="I125" s="57" t="n">
        <v>8000</v>
      </c>
      <c r="J125" s="56" t="n">
        <v>8000</v>
      </c>
      <c r="K125" s="56" t="n">
        <v>8000</v>
      </c>
      <c r="L125" s="77" t="n">
        <v>8000</v>
      </c>
      <c r="M125" s="59" t="n">
        <f aca="false">J125-H125</f>
        <v>0</v>
      </c>
      <c r="N125" s="43"/>
    </row>
    <row r="126" customFormat="false" ht="12.75" hidden="false" customHeight="false" outlineLevel="0" collapsed="false">
      <c r="A126" s="34"/>
      <c r="B126" s="34"/>
      <c r="C126" s="53" t="s">
        <v>25</v>
      </c>
      <c r="D126" s="54" t="s">
        <v>88</v>
      </c>
      <c r="E126" s="55" t="s">
        <v>169</v>
      </c>
      <c r="F126" s="56" t="n">
        <v>111129</v>
      </c>
      <c r="G126" s="57" t="n">
        <v>96000</v>
      </c>
      <c r="H126" s="57" t="n">
        <v>96000</v>
      </c>
      <c r="I126" s="57" t="n">
        <v>96000</v>
      </c>
      <c r="J126" s="57" t="n">
        <v>96000</v>
      </c>
      <c r="K126" s="56" t="n">
        <v>96000</v>
      </c>
      <c r="L126" s="77" t="n">
        <v>96000</v>
      </c>
      <c r="M126" s="59" t="n">
        <f aca="false">J126-H126</f>
        <v>0</v>
      </c>
      <c r="N126" s="43"/>
    </row>
    <row r="127" customFormat="false" ht="12.75" hidden="false" customHeight="false" outlineLevel="0" collapsed="false">
      <c r="A127" s="34"/>
      <c r="B127" s="34"/>
      <c r="C127" s="53" t="s">
        <v>25</v>
      </c>
      <c r="D127" s="54" t="s">
        <v>88</v>
      </c>
      <c r="E127" s="55" t="s">
        <v>170</v>
      </c>
      <c r="F127" s="56" t="n">
        <v>681119</v>
      </c>
      <c r="G127" s="56" t="n">
        <v>721920</v>
      </c>
      <c r="H127" s="56" t="n">
        <v>721920</v>
      </c>
      <c r="I127" s="56" t="n">
        <v>721920</v>
      </c>
      <c r="J127" s="56" t="n">
        <v>721920</v>
      </c>
      <c r="K127" s="56" t="n">
        <v>721920</v>
      </c>
      <c r="L127" s="77" t="n">
        <v>721920</v>
      </c>
      <c r="M127" s="59" t="n">
        <f aca="false">J127-H127</f>
        <v>0</v>
      </c>
      <c r="N127" s="43"/>
    </row>
    <row r="128" customFormat="false" ht="12.75" hidden="false" customHeight="false" outlineLevel="0" collapsed="false">
      <c r="A128" s="34"/>
      <c r="B128" s="34"/>
      <c r="C128" s="53" t="s">
        <v>25</v>
      </c>
      <c r="D128" s="54" t="s">
        <v>171</v>
      </c>
      <c r="E128" s="55" t="s">
        <v>172</v>
      </c>
      <c r="F128" s="56" t="n">
        <v>38116</v>
      </c>
      <c r="G128" s="56" t="n">
        <v>38055</v>
      </c>
      <c r="H128" s="56" t="n">
        <v>38815</v>
      </c>
      <c r="I128" s="56" t="n">
        <v>38815</v>
      </c>
      <c r="J128" s="56" t="n">
        <v>38815</v>
      </c>
      <c r="K128" s="56" t="n">
        <v>38815</v>
      </c>
      <c r="L128" s="77" t="n">
        <v>38815</v>
      </c>
      <c r="M128" s="59" t="n">
        <f aca="false">J128-H128</f>
        <v>0</v>
      </c>
      <c r="N128" s="43"/>
    </row>
    <row r="129" customFormat="false" ht="12.75" hidden="false" customHeight="false" outlineLevel="0" collapsed="false">
      <c r="A129" s="34"/>
      <c r="B129" s="34"/>
      <c r="C129" s="53" t="s">
        <v>25</v>
      </c>
      <c r="D129" s="54" t="s">
        <v>173</v>
      </c>
      <c r="E129" s="55" t="s">
        <v>174</v>
      </c>
      <c r="F129" s="56" t="n">
        <v>23576</v>
      </c>
      <c r="G129" s="56" t="n">
        <v>23732</v>
      </c>
      <c r="H129" s="56" t="n">
        <v>23732</v>
      </c>
      <c r="I129" s="56" t="n">
        <v>23732</v>
      </c>
      <c r="J129" s="56" t="n">
        <v>23732</v>
      </c>
      <c r="K129" s="56" t="n">
        <v>23732</v>
      </c>
      <c r="L129" s="77" t="n">
        <v>23732</v>
      </c>
      <c r="M129" s="59" t="n">
        <f aca="false">J129-H129</f>
        <v>0</v>
      </c>
      <c r="N129" s="43"/>
    </row>
    <row r="130" customFormat="false" ht="12.75" hidden="false" customHeight="false" outlineLevel="0" collapsed="false">
      <c r="A130" s="34"/>
      <c r="B130" s="34"/>
      <c r="C130" s="53" t="s">
        <v>25</v>
      </c>
      <c r="D130" s="54" t="s">
        <v>116</v>
      </c>
      <c r="E130" s="55" t="s">
        <v>175</v>
      </c>
      <c r="F130" s="50" t="n">
        <v>5921350</v>
      </c>
      <c r="G130" s="50" t="n">
        <v>6048276</v>
      </c>
      <c r="H130" s="50" t="n">
        <v>6108106</v>
      </c>
      <c r="I130" s="50" t="n">
        <v>6108106</v>
      </c>
      <c r="J130" s="50" t="n">
        <v>6055500</v>
      </c>
      <c r="K130" s="50" t="n">
        <v>6055500</v>
      </c>
      <c r="L130" s="75" t="n">
        <v>6055500</v>
      </c>
      <c r="M130" s="59" t="n">
        <f aca="false">J130-H130</f>
        <v>-52606</v>
      </c>
      <c r="N130" s="43"/>
    </row>
    <row r="131" customFormat="false" ht="12.75" hidden="false" customHeight="false" outlineLevel="0" collapsed="false">
      <c r="A131" s="34"/>
      <c r="B131" s="34"/>
      <c r="C131" s="53" t="s">
        <v>25</v>
      </c>
      <c r="D131" s="54" t="s">
        <v>116</v>
      </c>
      <c r="E131" s="55" t="s">
        <v>176</v>
      </c>
      <c r="F131" s="50" t="n">
        <v>48429</v>
      </c>
      <c r="G131" s="50" t="n">
        <v>48305</v>
      </c>
      <c r="H131" s="50" t="n">
        <v>48990</v>
      </c>
      <c r="I131" s="50" t="n">
        <v>48990</v>
      </c>
      <c r="J131" s="50" t="n">
        <v>48990</v>
      </c>
      <c r="K131" s="50" t="n">
        <v>48990</v>
      </c>
      <c r="L131" s="75" t="n">
        <v>48990</v>
      </c>
      <c r="M131" s="59" t="n">
        <f aca="false">J131-H131</f>
        <v>0</v>
      </c>
      <c r="N131" s="43"/>
    </row>
    <row r="132" customFormat="false" ht="12.75" hidden="false" customHeight="false" outlineLevel="0" collapsed="false">
      <c r="A132" s="34"/>
      <c r="B132" s="34"/>
      <c r="C132" s="53" t="s">
        <v>25</v>
      </c>
      <c r="D132" s="54" t="s">
        <v>116</v>
      </c>
      <c r="E132" s="55" t="s">
        <v>177</v>
      </c>
      <c r="F132" s="50" t="n">
        <v>363265</v>
      </c>
      <c r="G132" s="50" t="n">
        <v>250201</v>
      </c>
      <c r="H132" s="50" t="n">
        <v>85672</v>
      </c>
      <c r="I132" s="50" t="n">
        <v>85672</v>
      </c>
      <c r="J132" s="50" t="n">
        <v>85672</v>
      </c>
      <c r="K132" s="50" t="n">
        <v>53399</v>
      </c>
      <c r="L132" s="75" t="n">
        <v>53399</v>
      </c>
      <c r="M132" s="59" t="n">
        <f aca="false">J132-H132</f>
        <v>0</v>
      </c>
      <c r="N132" s="43"/>
    </row>
    <row r="133" customFormat="false" ht="12.75" hidden="false" customHeight="false" outlineLevel="0" collapsed="false">
      <c r="A133" s="34"/>
      <c r="B133" s="34"/>
      <c r="C133" s="53" t="s">
        <v>25</v>
      </c>
      <c r="D133" s="54" t="s">
        <v>116</v>
      </c>
      <c r="E133" s="55" t="s">
        <v>178</v>
      </c>
      <c r="F133" s="50"/>
      <c r="G133" s="50" t="n">
        <v>129630</v>
      </c>
      <c r="H133" s="50"/>
      <c r="I133" s="50"/>
      <c r="J133" s="50"/>
      <c r="K133" s="50"/>
      <c r="L133" s="75"/>
      <c r="M133" s="59" t="n">
        <f aca="false">J133-H133</f>
        <v>0</v>
      </c>
      <c r="N133" s="43"/>
    </row>
    <row r="134" customFormat="false" ht="12.75" hidden="false" customHeight="false" outlineLevel="0" collapsed="false">
      <c r="A134" s="34"/>
      <c r="B134" s="34"/>
      <c r="C134" s="53" t="s">
        <v>25</v>
      </c>
      <c r="D134" s="54" t="s">
        <v>116</v>
      </c>
      <c r="E134" s="55" t="s">
        <v>179</v>
      </c>
      <c r="F134" s="50"/>
      <c r="G134" s="50" t="n">
        <v>21361</v>
      </c>
      <c r="H134" s="50"/>
      <c r="I134" s="50"/>
      <c r="J134" s="50"/>
      <c r="K134" s="50"/>
      <c r="L134" s="75"/>
      <c r="M134" s="59" t="n">
        <f aca="false">J134-H134</f>
        <v>0</v>
      </c>
      <c r="N134" s="43"/>
    </row>
    <row r="135" customFormat="false" ht="12.75" hidden="false" customHeight="false" outlineLevel="0" collapsed="false">
      <c r="A135" s="34"/>
      <c r="B135" s="34"/>
      <c r="C135" s="53" t="s">
        <v>25</v>
      </c>
      <c r="D135" s="54" t="s">
        <v>99</v>
      </c>
      <c r="E135" s="55" t="s">
        <v>180</v>
      </c>
      <c r="F135" s="50"/>
      <c r="G135" s="50" t="n">
        <v>172059</v>
      </c>
      <c r="H135" s="50" t="n">
        <v>200890</v>
      </c>
      <c r="I135" s="50" t="n">
        <v>200000</v>
      </c>
      <c r="J135" s="50" t="n">
        <v>200920</v>
      </c>
      <c r="K135" s="50" t="n">
        <v>200920</v>
      </c>
      <c r="L135" s="75" t="n">
        <v>200920</v>
      </c>
      <c r="M135" s="59" t="n">
        <f aca="false">J135-H135</f>
        <v>30</v>
      </c>
      <c r="N135" s="43"/>
    </row>
    <row r="136" customFormat="false" ht="12.75" hidden="false" customHeight="false" outlineLevel="0" collapsed="false">
      <c r="A136" s="34"/>
      <c r="B136" s="34"/>
      <c r="C136" s="53" t="s">
        <v>181</v>
      </c>
      <c r="D136" s="54" t="s">
        <v>99</v>
      </c>
      <c r="E136" s="55" t="s">
        <v>182</v>
      </c>
      <c r="F136" s="50"/>
      <c r="G136" s="50" t="n">
        <v>6723</v>
      </c>
      <c r="H136" s="50" t="n">
        <v>5834</v>
      </c>
      <c r="I136" s="50" t="n">
        <v>5834</v>
      </c>
      <c r="J136" s="50" t="n">
        <v>5834</v>
      </c>
      <c r="K136" s="50" t="n">
        <v>5834</v>
      </c>
      <c r="L136" s="75" t="n">
        <v>5834</v>
      </c>
      <c r="M136" s="59" t="n">
        <f aca="false">J136-H136</f>
        <v>0</v>
      </c>
      <c r="N136" s="43"/>
      <c r="O136" s="121"/>
    </row>
    <row r="137" customFormat="false" ht="12.75" hidden="false" customHeight="false" outlineLevel="0" collapsed="false">
      <c r="A137" s="34"/>
      <c r="B137" s="34"/>
      <c r="C137" s="53" t="s">
        <v>25</v>
      </c>
      <c r="D137" s="54" t="s">
        <v>116</v>
      </c>
      <c r="E137" s="55" t="s">
        <v>183</v>
      </c>
      <c r="F137" s="56" t="n">
        <v>107221</v>
      </c>
      <c r="G137" s="56" t="n">
        <v>97911</v>
      </c>
      <c r="H137" s="56" t="n">
        <v>92380</v>
      </c>
      <c r="I137" s="56" t="n">
        <v>92380</v>
      </c>
      <c r="J137" s="56" t="n">
        <v>92380</v>
      </c>
      <c r="K137" s="56" t="n">
        <v>92380</v>
      </c>
      <c r="L137" s="77" t="n">
        <v>92380</v>
      </c>
      <c r="M137" s="59" t="n">
        <f aca="false">J137-H137</f>
        <v>0</v>
      </c>
      <c r="N137" s="43"/>
      <c r="O137" s="121"/>
    </row>
    <row r="138" customFormat="false" ht="12.75" hidden="false" customHeight="false" outlineLevel="0" collapsed="false">
      <c r="A138" s="34"/>
      <c r="B138" s="34"/>
      <c r="C138" s="45" t="s">
        <v>25</v>
      </c>
      <c r="D138" s="46" t="s">
        <v>77</v>
      </c>
      <c r="E138" s="47" t="s">
        <v>184</v>
      </c>
      <c r="F138" s="56" t="n">
        <v>44178</v>
      </c>
      <c r="G138" s="56" t="n">
        <v>44784</v>
      </c>
      <c r="H138" s="56" t="n">
        <v>53582</v>
      </c>
      <c r="I138" s="56" t="n">
        <v>53582</v>
      </c>
      <c r="J138" s="56" t="n">
        <v>53582</v>
      </c>
      <c r="K138" s="56" t="n">
        <v>53582</v>
      </c>
      <c r="L138" s="77" t="n">
        <v>53582</v>
      </c>
      <c r="M138" s="59" t="n">
        <f aca="false">J138-H138</f>
        <v>0</v>
      </c>
      <c r="N138" s="43"/>
    </row>
    <row r="139" customFormat="false" ht="12.75" hidden="false" customHeight="false" outlineLevel="0" collapsed="false">
      <c r="A139" s="34"/>
      <c r="B139" s="34"/>
      <c r="C139" s="53" t="s">
        <v>25</v>
      </c>
      <c r="D139" s="54" t="s">
        <v>185</v>
      </c>
      <c r="E139" s="55" t="s">
        <v>186</v>
      </c>
      <c r="F139" s="56" t="n">
        <v>12976</v>
      </c>
      <c r="G139" s="56" t="n">
        <v>13196</v>
      </c>
      <c r="H139" s="56" t="n">
        <v>13145</v>
      </c>
      <c r="I139" s="56" t="n">
        <v>13145</v>
      </c>
      <c r="J139" s="56" t="n">
        <v>13145</v>
      </c>
      <c r="K139" s="56" t="n">
        <v>13145</v>
      </c>
      <c r="L139" s="77" t="n">
        <v>13145</v>
      </c>
      <c r="M139" s="59" t="n">
        <f aca="false">J139-H139</f>
        <v>0</v>
      </c>
      <c r="N139" s="43"/>
    </row>
    <row r="140" customFormat="false" ht="12.75" hidden="false" customHeight="false" outlineLevel="0" collapsed="false">
      <c r="A140" s="34"/>
      <c r="B140" s="34"/>
      <c r="C140" s="53" t="s">
        <v>25</v>
      </c>
      <c r="D140" s="54" t="s">
        <v>40</v>
      </c>
      <c r="E140" s="86" t="s">
        <v>187</v>
      </c>
      <c r="F140" s="56" t="n">
        <v>3744</v>
      </c>
      <c r="G140" s="56" t="n">
        <v>3695</v>
      </c>
      <c r="H140" s="56" t="n">
        <v>3287</v>
      </c>
      <c r="I140" s="56" t="n">
        <v>3287</v>
      </c>
      <c r="J140" s="56" t="n">
        <v>3287</v>
      </c>
      <c r="K140" s="56" t="n">
        <v>3287</v>
      </c>
      <c r="L140" s="77" t="n">
        <v>3287</v>
      </c>
      <c r="M140" s="59" t="n">
        <f aca="false">J140-H140</f>
        <v>0</v>
      </c>
      <c r="N140" s="43"/>
    </row>
    <row r="141" customFormat="false" ht="12.75" hidden="false" customHeight="false" outlineLevel="0" collapsed="false">
      <c r="A141" s="34"/>
      <c r="B141" s="34"/>
      <c r="C141" s="69" t="s">
        <v>27</v>
      </c>
      <c r="D141" s="70" t="s">
        <v>40</v>
      </c>
      <c r="E141" s="55" t="s">
        <v>188</v>
      </c>
      <c r="F141" s="60" t="n">
        <v>23670</v>
      </c>
      <c r="G141" s="56" t="n">
        <v>20113</v>
      </c>
      <c r="H141" s="56" t="n">
        <v>23670</v>
      </c>
      <c r="I141" s="56" t="n">
        <v>23670</v>
      </c>
      <c r="J141" s="56" t="n">
        <v>23670</v>
      </c>
      <c r="K141" s="56" t="n">
        <v>23670</v>
      </c>
      <c r="L141" s="77" t="n">
        <v>23670</v>
      </c>
      <c r="M141" s="59" t="n">
        <f aca="false">J141-H141</f>
        <v>0</v>
      </c>
      <c r="N141" s="43"/>
    </row>
    <row r="142" customFormat="false" ht="12.75" hidden="false" customHeight="false" outlineLevel="0" collapsed="false">
      <c r="A142" s="34"/>
      <c r="B142" s="34"/>
      <c r="C142" s="53" t="s">
        <v>25</v>
      </c>
      <c r="D142" s="54" t="s">
        <v>95</v>
      </c>
      <c r="E142" s="55" t="s">
        <v>189</v>
      </c>
      <c r="F142" s="59" t="n">
        <v>43438</v>
      </c>
      <c r="G142" s="50"/>
      <c r="H142" s="50"/>
      <c r="I142" s="50"/>
      <c r="J142" s="50"/>
      <c r="K142" s="50"/>
      <c r="L142" s="75"/>
      <c r="M142" s="59" t="n">
        <f aca="false">J142-H142</f>
        <v>0</v>
      </c>
      <c r="N142" s="43"/>
    </row>
    <row r="143" customFormat="false" ht="12.75" hidden="false" customHeight="false" outlineLevel="0" collapsed="false">
      <c r="A143" s="34"/>
      <c r="B143" s="34"/>
      <c r="C143" s="53" t="s">
        <v>25</v>
      </c>
      <c r="D143" s="54" t="s">
        <v>190</v>
      </c>
      <c r="E143" s="55" t="s">
        <v>191</v>
      </c>
      <c r="F143" s="59" t="n">
        <v>9915</v>
      </c>
      <c r="G143" s="50" t="n">
        <v>53364</v>
      </c>
      <c r="H143" s="50" t="n">
        <v>63279</v>
      </c>
      <c r="I143" s="50" t="n">
        <v>63279</v>
      </c>
      <c r="J143" s="50" t="n">
        <v>63279</v>
      </c>
      <c r="K143" s="50"/>
      <c r="L143" s="75"/>
      <c r="M143" s="59" t="n">
        <f aca="false">J143-H143</f>
        <v>0</v>
      </c>
      <c r="N143" s="43"/>
    </row>
    <row r="144" customFormat="false" ht="12.75" hidden="false" customHeight="false" outlineLevel="0" collapsed="false">
      <c r="A144" s="34"/>
      <c r="B144" s="34"/>
      <c r="C144" s="69" t="s">
        <v>25</v>
      </c>
      <c r="D144" s="46" t="s">
        <v>192</v>
      </c>
      <c r="E144" s="47" t="s">
        <v>193</v>
      </c>
      <c r="F144" s="122" t="n">
        <v>32665</v>
      </c>
      <c r="G144" s="60"/>
      <c r="H144" s="60"/>
      <c r="I144" s="60"/>
      <c r="J144" s="60"/>
      <c r="K144" s="60"/>
      <c r="L144" s="78"/>
      <c r="M144" s="59" t="n">
        <f aca="false">J144-H144</f>
        <v>0</v>
      </c>
      <c r="N144" s="43"/>
    </row>
    <row r="145" customFormat="false" ht="12.75" hidden="false" customHeight="false" outlineLevel="0" collapsed="false">
      <c r="A145" s="34"/>
      <c r="B145" s="34"/>
      <c r="C145" s="53" t="s">
        <v>25</v>
      </c>
      <c r="D145" s="54" t="s">
        <v>52</v>
      </c>
      <c r="E145" s="55" t="s">
        <v>194</v>
      </c>
      <c r="F145" s="60" t="n">
        <v>61296</v>
      </c>
      <c r="G145" s="60" t="n">
        <v>56445</v>
      </c>
      <c r="H145" s="60" t="n">
        <v>69000</v>
      </c>
      <c r="I145" s="60" t="n">
        <v>69000</v>
      </c>
      <c r="J145" s="60" t="n">
        <v>69000</v>
      </c>
      <c r="K145" s="60" t="n">
        <v>69000</v>
      </c>
      <c r="L145" s="78" t="n">
        <v>69000</v>
      </c>
      <c r="M145" s="59" t="n">
        <f aca="false">J145-H145</f>
        <v>0</v>
      </c>
      <c r="N145" s="43"/>
    </row>
    <row r="146" customFormat="false" ht="12.75" hidden="false" customHeight="false" outlineLevel="0" collapsed="false">
      <c r="A146" s="34"/>
      <c r="B146" s="34"/>
      <c r="C146" s="69" t="s">
        <v>25</v>
      </c>
      <c r="D146" s="46" t="s">
        <v>195</v>
      </c>
      <c r="E146" s="47" t="s">
        <v>196</v>
      </c>
      <c r="F146" s="51" t="n">
        <v>7250</v>
      </c>
      <c r="G146" s="51" t="n">
        <v>23928</v>
      </c>
      <c r="H146" s="48" t="n">
        <v>0</v>
      </c>
      <c r="I146" s="48" t="n">
        <v>23927</v>
      </c>
      <c r="J146" s="48" t="n">
        <v>0</v>
      </c>
      <c r="K146" s="48" t="n">
        <v>0</v>
      </c>
      <c r="L146" s="123" t="n">
        <v>0</v>
      </c>
      <c r="M146" s="59" t="n">
        <f aca="false">J146-H146</f>
        <v>0</v>
      </c>
      <c r="N146" s="43"/>
    </row>
    <row r="147" customFormat="false" ht="12.75" hidden="false" customHeight="false" outlineLevel="0" collapsed="false">
      <c r="A147" s="34"/>
      <c r="B147" s="34"/>
      <c r="C147" s="53" t="s">
        <v>25</v>
      </c>
      <c r="D147" s="54" t="s">
        <v>197</v>
      </c>
      <c r="E147" s="55" t="s">
        <v>198</v>
      </c>
      <c r="F147" s="60" t="n">
        <v>22610</v>
      </c>
      <c r="G147" s="60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83" t="n">
        <v>0</v>
      </c>
      <c r="M147" s="59" t="n">
        <f aca="false">J147-H147</f>
        <v>0</v>
      </c>
      <c r="N147" s="43"/>
    </row>
    <row r="148" customFormat="false" ht="12.75" hidden="false" customHeight="false" outlineLevel="0" collapsed="false">
      <c r="A148" s="34"/>
      <c r="B148" s="34"/>
      <c r="C148" s="53" t="s">
        <v>25</v>
      </c>
      <c r="D148" s="54" t="s">
        <v>199</v>
      </c>
      <c r="E148" s="55" t="s">
        <v>200</v>
      </c>
      <c r="F148" s="60" t="n">
        <v>33111</v>
      </c>
      <c r="G148" s="60" t="n">
        <v>78910</v>
      </c>
      <c r="H148" s="59" t="n">
        <v>5628</v>
      </c>
      <c r="I148" s="59" t="n">
        <v>5628</v>
      </c>
      <c r="J148" s="59"/>
      <c r="K148" s="59"/>
      <c r="L148" s="83"/>
      <c r="M148" s="59" t="n">
        <f aca="false">J148-H148</f>
        <v>-5628</v>
      </c>
      <c r="N148" s="43"/>
    </row>
    <row r="149" customFormat="false" ht="12.75" hidden="false" customHeight="false" outlineLevel="0" collapsed="false">
      <c r="A149" s="34"/>
      <c r="B149" s="34"/>
      <c r="C149" s="53" t="s">
        <v>25</v>
      </c>
      <c r="D149" s="54" t="s">
        <v>88</v>
      </c>
      <c r="E149" s="55" t="s">
        <v>201</v>
      </c>
      <c r="F149" s="60" t="n">
        <v>0</v>
      </c>
      <c r="G149" s="59" t="n">
        <v>40622</v>
      </c>
      <c r="H149" s="59" t="n">
        <v>58321</v>
      </c>
      <c r="I149" s="59" t="n">
        <v>58321</v>
      </c>
      <c r="J149" s="59" t="n">
        <v>0</v>
      </c>
      <c r="K149" s="59" t="n">
        <v>0</v>
      </c>
      <c r="L149" s="83" t="n">
        <v>0</v>
      </c>
      <c r="M149" s="59" t="n">
        <f aca="false">J149-H149</f>
        <v>-58321</v>
      </c>
      <c r="N149" s="43"/>
    </row>
    <row r="150" customFormat="false" ht="12.75" hidden="false" customHeight="false" outlineLevel="0" collapsed="false">
      <c r="A150" s="34"/>
      <c r="B150" s="34"/>
      <c r="C150" s="53" t="s">
        <v>25</v>
      </c>
      <c r="D150" s="54" t="s">
        <v>202</v>
      </c>
      <c r="E150" s="55" t="s">
        <v>203</v>
      </c>
      <c r="F150" s="60"/>
      <c r="G150" s="60" t="n">
        <v>17670</v>
      </c>
      <c r="H150" s="59" t="n">
        <v>0</v>
      </c>
      <c r="I150" s="59" t="n">
        <v>0</v>
      </c>
      <c r="J150" s="59" t="n">
        <v>0</v>
      </c>
      <c r="K150" s="59" t="n">
        <v>0</v>
      </c>
      <c r="L150" s="83" t="n">
        <v>0</v>
      </c>
      <c r="M150" s="59" t="n">
        <f aca="false">J150-H150</f>
        <v>0</v>
      </c>
      <c r="N150" s="43"/>
    </row>
    <row r="151" customFormat="false" ht="12.75" hidden="false" customHeight="false" outlineLevel="0" collapsed="false">
      <c r="A151" s="34"/>
      <c r="B151" s="34"/>
      <c r="C151" s="53" t="s">
        <v>25</v>
      </c>
      <c r="D151" s="54" t="s">
        <v>204</v>
      </c>
      <c r="E151" s="55" t="s">
        <v>205</v>
      </c>
      <c r="F151" s="60"/>
      <c r="G151" s="60" t="n">
        <v>37000</v>
      </c>
      <c r="H151" s="59" t="n">
        <v>47500</v>
      </c>
      <c r="I151" s="59" t="n">
        <v>47500</v>
      </c>
      <c r="J151" s="59" t="n">
        <v>4750</v>
      </c>
      <c r="K151" s="59"/>
      <c r="L151" s="83"/>
      <c r="M151" s="59" t="n">
        <f aca="false">J151-H151</f>
        <v>-42750</v>
      </c>
      <c r="N151" s="43"/>
    </row>
    <row r="152" customFormat="false" ht="12.75" hidden="false" customHeight="false" outlineLevel="0" collapsed="false">
      <c r="A152" s="34"/>
      <c r="B152" s="34"/>
      <c r="C152" s="53" t="s">
        <v>25</v>
      </c>
      <c r="D152" s="54"/>
      <c r="E152" s="55" t="s">
        <v>206</v>
      </c>
      <c r="F152" s="60"/>
      <c r="G152" s="60"/>
      <c r="H152" s="59"/>
      <c r="I152" s="59"/>
      <c r="J152" s="59" t="n">
        <v>9644</v>
      </c>
      <c r="K152" s="59"/>
      <c r="L152" s="83"/>
      <c r="M152" s="59" t="n">
        <f aca="false">J152-H152</f>
        <v>9644</v>
      </c>
      <c r="N152" s="43"/>
    </row>
    <row r="153" customFormat="false" ht="12.75" hidden="false" customHeight="false" outlineLevel="0" collapsed="false">
      <c r="A153" s="34"/>
      <c r="B153" s="34"/>
      <c r="C153" s="53" t="s">
        <v>25</v>
      </c>
      <c r="D153" s="54"/>
      <c r="E153" s="55" t="s">
        <v>207</v>
      </c>
      <c r="F153" s="60"/>
      <c r="G153" s="60"/>
      <c r="H153" s="59"/>
      <c r="I153" s="59"/>
      <c r="J153" s="59" t="n">
        <v>44943</v>
      </c>
      <c r="K153" s="59"/>
      <c r="L153" s="83"/>
      <c r="M153" s="59" t="n">
        <f aca="false">J153-H153</f>
        <v>44943</v>
      </c>
      <c r="N153" s="43"/>
    </row>
    <row r="154" customFormat="false" ht="12.75" hidden="false" customHeight="false" outlineLevel="0" collapsed="false">
      <c r="A154" s="34"/>
      <c r="B154" s="34"/>
      <c r="C154" s="53" t="s">
        <v>25</v>
      </c>
      <c r="D154" s="54"/>
      <c r="E154" s="55" t="s">
        <v>208</v>
      </c>
      <c r="F154" s="60"/>
      <c r="G154" s="60"/>
      <c r="H154" s="59"/>
      <c r="I154" s="59"/>
      <c r="J154" s="59" t="n">
        <v>26353</v>
      </c>
      <c r="K154" s="59"/>
      <c r="L154" s="83"/>
      <c r="M154" s="59" t="n">
        <f aca="false">J154-H154</f>
        <v>26353</v>
      </c>
      <c r="N154" s="43"/>
    </row>
    <row r="155" customFormat="false" ht="12.75" hidden="false" customHeight="false" outlineLevel="0" collapsed="false">
      <c r="A155" s="34"/>
      <c r="B155" s="34"/>
      <c r="C155" s="53" t="s">
        <v>25</v>
      </c>
      <c r="D155" s="54"/>
      <c r="E155" s="74" t="s">
        <v>209</v>
      </c>
      <c r="F155" s="60"/>
      <c r="G155" s="60"/>
      <c r="H155" s="59"/>
      <c r="I155" s="59"/>
      <c r="J155" s="59" t="n">
        <v>105260</v>
      </c>
      <c r="K155" s="59"/>
      <c r="L155" s="83"/>
      <c r="M155" s="59" t="n">
        <f aca="false">J155-H155</f>
        <v>105260</v>
      </c>
      <c r="N155" s="43"/>
    </row>
    <row r="156" customFormat="false" ht="12.75" hidden="false" customHeight="false" outlineLevel="0" collapsed="false">
      <c r="A156" s="34"/>
      <c r="B156" s="34"/>
      <c r="C156" s="53" t="s">
        <v>25</v>
      </c>
      <c r="D156" s="54" t="s">
        <v>40</v>
      </c>
      <c r="E156" s="55" t="s">
        <v>210</v>
      </c>
      <c r="F156" s="60" t="n">
        <v>2021</v>
      </c>
      <c r="G156" s="60" t="n">
        <v>2087</v>
      </c>
      <c r="H156" s="60" t="n">
        <v>2176</v>
      </c>
      <c r="I156" s="60" t="n">
        <v>2176</v>
      </c>
      <c r="J156" s="60"/>
      <c r="K156" s="60"/>
      <c r="L156" s="78"/>
      <c r="M156" s="59" t="n">
        <f aca="false">J156-H156</f>
        <v>-2176</v>
      </c>
      <c r="N156" s="43"/>
    </row>
    <row r="157" customFormat="false" ht="12.75" hidden="false" customHeight="false" outlineLevel="0" collapsed="false">
      <c r="A157" s="34"/>
      <c r="B157" s="34"/>
      <c r="C157" s="53" t="s">
        <v>25</v>
      </c>
      <c r="D157" s="54" t="s">
        <v>88</v>
      </c>
      <c r="E157" s="55" t="s">
        <v>211</v>
      </c>
      <c r="F157" s="60" t="n">
        <v>203520</v>
      </c>
      <c r="G157" s="60" t="n">
        <v>249600</v>
      </c>
      <c r="H157" s="60" t="n">
        <v>0</v>
      </c>
      <c r="I157" s="60" t="n">
        <v>0</v>
      </c>
      <c r="J157" s="60"/>
      <c r="K157" s="60"/>
      <c r="L157" s="78"/>
      <c r="M157" s="59" t="n">
        <f aca="false">J157-H157</f>
        <v>0</v>
      </c>
      <c r="N157" s="43"/>
    </row>
    <row r="158" customFormat="false" ht="12.75" hidden="false" customHeight="false" outlineLevel="0" collapsed="false">
      <c r="A158" s="34"/>
      <c r="B158" s="34"/>
      <c r="C158" s="53" t="s">
        <v>25</v>
      </c>
      <c r="D158" s="54" t="s">
        <v>73</v>
      </c>
      <c r="E158" s="55" t="s">
        <v>212</v>
      </c>
      <c r="F158" s="60" t="n">
        <v>2045</v>
      </c>
      <c r="G158" s="60" t="n">
        <v>2037</v>
      </c>
      <c r="H158" s="60" t="n">
        <v>2037</v>
      </c>
      <c r="I158" s="60" t="n">
        <v>2037</v>
      </c>
      <c r="J158" s="60" t="n">
        <v>2037</v>
      </c>
      <c r="K158" s="60" t="n">
        <v>2037</v>
      </c>
      <c r="L158" s="78" t="n">
        <v>2037</v>
      </c>
      <c r="M158" s="59" t="n">
        <f aca="false">J158-H158</f>
        <v>0</v>
      </c>
      <c r="N158" s="43"/>
    </row>
    <row r="159" customFormat="false" ht="12.75" hidden="false" customHeight="false" outlineLevel="0" collapsed="false">
      <c r="A159" s="34"/>
      <c r="B159" s="34"/>
      <c r="C159" s="45" t="s">
        <v>25</v>
      </c>
      <c r="D159" s="46" t="s">
        <v>73</v>
      </c>
      <c r="E159" s="47" t="s">
        <v>213</v>
      </c>
      <c r="F159" s="51"/>
      <c r="G159" s="51" t="n">
        <v>19814</v>
      </c>
      <c r="H159" s="51"/>
      <c r="I159" s="51"/>
      <c r="J159" s="51"/>
      <c r="K159" s="51"/>
      <c r="L159" s="73"/>
      <c r="M159" s="59" t="n">
        <f aca="false">J159-H159</f>
        <v>0</v>
      </c>
      <c r="N159" s="43"/>
    </row>
    <row r="160" customFormat="false" ht="12.75" hidden="false" customHeight="false" outlineLevel="0" collapsed="false">
      <c r="A160" s="34"/>
      <c r="B160" s="34"/>
      <c r="C160" s="53" t="s">
        <v>25</v>
      </c>
      <c r="D160" s="54" t="s">
        <v>73</v>
      </c>
      <c r="E160" s="55" t="s">
        <v>214</v>
      </c>
      <c r="F160" s="60" t="n">
        <v>54639</v>
      </c>
      <c r="G160" s="60" t="n">
        <v>54253</v>
      </c>
      <c r="H160" s="60" t="n">
        <v>54171</v>
      </c>
      <c r="I160" s="60" t="n">
        <v>54171</v>
      </c>
      <c r="J160" s="60" t="n">
        <v>54171</v>
      </c>
      <c r="K160" s="60" t="n">
        <v>54171</v>
      </c>
      <c r="L160" s="78" t="n">
        <v>54171</v>
      </c>
      <c r="M160" s="59" t="n">
        <f aca="false">J160-H160</f>
        <v>0</v>
      </c>
      <c r="N160" s="43"/>
    </row>
    <row r="161" customFormat="false" ht="12.75" hidden="false" customHeight="false" outlineLevel="0" collapsed="false">
      <c r="A161" s="34"/>
      <c r="B161" s="34"/>
      <c r="C161" s="53" t="s">
        <v>181</v>
      </c>
      <c r="D161" s="54" t="s">
        <v>21</v>
      </c>
      <c r="E161" s="55" t="s">
        <v>215</v>
      </c>
      <c r="F161" s="60"/>
      <c r="G161" s="60" t="n">
        <v>3796</v>
      </c>
      <c r="H161" s="60"/>
      <c r="I161" s="60"/>
      <c r="J161" s="60"/>
      <c r="K161" s="60"/>
      <c r="L161" s="78"/>
      <c r="M161" s="59" t="n">
        <f aca="false">J161-H161</f>
        <v>0</v>
      </c>
      <c r="N161" s="43"/>
    </row>
    <row r="162" customFormat="false" ht="12.75" hidden="false" customHeight="false" outlineLevel="0" collapsed="false">
      <c r="A162" s="34"/>
      <c r="B162" s="34"/>
      <c r="C162" s="53" t="s">
        <v>25</v>
      </c>
      <c r="D162" s="54" t="s">
        <v>147</v>
      </c>
      <c r="E162" s="55" t="s">
        <v>216</v>
      </c>
      <c r="F162" s="60"/>
      <c r="G162" s="60" t="n">
        <v>12000</v>
      </c>
      <c r="H162" s="60"/>
      <c r="I162" s="60"/>
      <c r="J162" s="60"/>
      <c r="K162" s="60"/>
      <c r="L162" s="78"/>
      <c r="M162" s="59" t="n">
        <f aca="false">J162-H162</f>
        <v>0</v>
      </c>
      <c r="N162" s="43"/>
    </row>
    <row r="163" customFormat="false" ht="12.75" hidden="false" customHeight="false" outlineLevel="0" collapsed="false">
      <c r="A163" s="34"/>
      <c r="B163" s="34"/>
      <c r="C163" s="45" t="s">
        <v>133</v>
      </c>
      <c r="D163" s="46" t="s">
        <v>147</v>
      </c>
      <c r="E163" s="47" t="s">
        <v>217</v>
      </c>
      <c r="F163" s="51" t="n">
        <v>3900</v>
      </c>
      <c r="G163" s="51" t="n">
        <v>19900</v>
      </c>
      <c r="H163" s="51" t="n">
        <v>3600</v>
      </c>
      <c r="I163" s="51" t="n">
        <v>3600</v>
      </c>
      <c r="J163" s="51"/>
      <c r="K163" s="51"/>
      <c r="L163" s="73"/>
      <c r="M163" s="59" t="n">
        <f aca="false">J163-H163</f>
        <v>-3600</v>
      </c>
      <c r="N163" s="43"/>
    </row>
    <row r="164" customFormat="false" ht="12.75" hidden="false" customHeight="false" outlineLevel="0" collapsed="false">
      <c r="A164" s="34"/>
      <c r="B164" s="34"/>
      <c r="C164" s="53" t="s">
        <v>25</v>
      </c>
      <c r="D164" s="54" t="s">
        <v>21</v>
      </c>
      <c r="E164" s="55" t="s">
        <v>218</v>
      </c>
      <c r="F164" s="60"/>
      <c r="G164" s="60" t="n">
        <v>634</v>
      </c>
      <c r="H164" s="60"/>
      <c r="I164" s="60"/>
      <c r="J164" s="60"/>
      <c r="K164" s="60"/>
      <c r="L164" s="78"/>
      <c r="M164" s="59" t="n">
        <f aca="false">J164-H164</f>
        <v>0</v>
      </c>
      <c r="N164" s="43"/>
    </row>
    <row r="165" customFormat="false" ht="12.75" hidden="false" customHeight="false" outlineLevel="0" collapsed="false">
      <c r="A165" s="34"/>
      <c r="B165" s="34"/>
      <c r="C165" s="53" t="s">
        <v>25</v>
      </c>
      <c r="D165" s="54" t="s">
        <v>21</v>
      </c>
      <c r="E165" s="55" t="s">
        <v>219</v>
      </c>
      <c r="F165" s="60"/>
      <c r="G165" s="60" t="n">
        <v>197</v>
      </c>
      <c r="H165" s="60"/>
      <c r="I165" s="60"/>
      <c r="J165" s="60"/>
      <c r="K165" s="60"/>
      <c r="L165" s="78"/>
      <c r="M165" s="59" t="n">
        <f aca="false">J165-H165</f>
        <v>0</v>
      </c>
      <c r="N165" s="43"/>
    </row>
    <row r="166" customFormat="false" ht="12.75" hidden="false" customHeight="false" outlineLevel="0" collapsed="false">
      <c r="A166" s="34"/>
      <c r="B166" s="34"/>
      <c r="C166" s="53" t="s">
        <v>25</v>
      </c>
      <c r="D166" s="54" t="s">
        <v>220</v>
      </c>
      <c r="E166" s="55" t="s">
        <v>221</v>
      </c>
      <c r="F166" s="60" t="n">
        <v>40226</v>
      </c>
      <c r="G166" s="60"/>
      <c r="H166" s="60"/>
      <c r="I166" s="60"/>
      <c r="J166" s="60"/>
      <c r="K166" s="60"/>
      <c r="L166" s="78"/>
      <c r="M166" s="59" t="n">
        <f aca="false">J166-H166</f>
        <v>0</v>
      </c>
      <c r="N166" s="43"/>
    </row>
    <row r="167" customFormat="false" ht="12.75" hidden="false" customHeight="false" outlineLevel="0" collapsed="false">
      <c r="A167" s="34"/>
      <c r="B167" s="34"/>
      <c r="C167" s="53" t="s">
        <v>25</v>
      </c>
      <c r="D167" s="54" t="s">
        <v>220</v>
      </c>
      <c r="E167" s="55" t="s">
        <v>222</v>
      </c>
      <c r="F167" s="60"/>
      <c r="G167" s="60" t="n">
        <v>50756</v>
      </c>
      <c r="H167" s="60"/>
      <c r="I167" s="60"/>
      <c r="J167" s="60"/>
      <c r="K167" s="60"/>
      <c r="L167" s="78"/>
      <c r="M167" s="59" t="n">
        <f aca="false">J167-H167</f>
        <v>0</v>
      </c>
      <c r="N167" s="43"/>
    </row>
    <row r="168" customFormat="false" ht="12.75" hidden="false" customHeight="false" outlineLevel="0" collapsed="false">
      <c r="A168" s="34"/>
      <c r="B168" s="34"/>
      <c r="C168" s="53" t="s">
        <v>25</v>
      </c>
      <c r="D168" s="54" t="s">
        <v>220</v>
      </c>
      <c r="E168" s="55" t="s">
        <v>223</v>
      </c>
      <c r="F168" s="60"/>
      <c r="G168" s="60"/>
      <c r="H168" s="60" t="n">
        <v>36900</v>
      </c>
      <c r="I168" s="60" t="n">
        <v>36900</v>
      </c>
      <c r="J168" s="60"/>
      <c r="K168" s="60"/>
      <c r="L168" s="78"/>
      <c r="M168" s="59" t="n">
        <f aca="false">J168-H168</f>
        <v>-36900</v>
      </c>
      <c r="N168" s="43"/>
    </row>
    <row r="169" customFormat="false" ht="12.75" hidden="false" customHeight="false" outlineLevel="0" collapsed="false">
      <c r="A169" s="34"/>
      <c r="B169" s="34"/>
      <c r="C169" s="53" t="s">
        <v>25</v>
      </c>
      <c r="D169" s="54" t="s">
        <v>147</v>
      </c>
      <c r="E169" s="55" t="s">
        <v>224</v>
      </c>
      <c r="F169" s="60"/>
      <c r="G169" s="60" t="n">
        <v>1830</v>
      </c>
      <c r="H169" s="60"/>
      <c r="I169" s="60"/>
      <c r="J169" s="60"/>
      <c r="K169" s="60"/>
      <c r="L169" s="78"/>
      <c r="M169" s="59" t="n">
        <f aca="false">J169-H169</f>
        <v>0</v>
      </c>
      <c r="N169" s="43"/>
    </row>
    <row r="170" customFormat="false" ht="12.75" hidden="false" customHeight="false" outlineLevel="0" collapsed="false">
      <c r="A170" s="34"/>
      <c r="B170" s="34"/>
      <c r="C170" s="45" t="s">
        <v>25</v>
      </c>
      <c r="D170" s="46" t="s">
        <v>147</v>
      </c>
      <c r="E170" s="47" t="s">
        <v>225</v>
      </c>
      <c r="F170" s="51"/>
      <c r="G170" s="51"/>
      <c r="H170" s="51" t="n">
        <v>4500</v>
      </c>
      <c r="I170" s="51"/>
      <c r="J170" s="51"/>
      <c r="K170" s="51"/>
      <c r="L170" s="73"/>
      <c r="M170" s="48"/>
      <c r="N170" s="43"/>
    </row>
    <row r="171" customFormat="false" ht="13.5" hidden="false" customHeight="false" outlineLevel="0" collapsed="false">
      <c r="A171" s="34"/>
      <c r="B171" s="34"/>
      <c r="C171" s="53" t="s">
        <v>25</v>
      </c>
      <c r="D171" s="54" t="s">
        <v>59</v>
      </c>
      <c r="E171" s="55" t="s">
        <v>226</v>
      </c>
      <c r="F171" s="60" t="n">
        <v>1096</v>
      </c>
      <c r="G171" s="60" t="n">
        <v>1049</v>
      </c>
      <c r="H171" s="60"/>
      <c r="I171" s="60"/>
      <c r="J171" s="60"/>
      <c r="K171" s="60"/>
      <c r="L171" s="77"/>
      <c r="M171" s="50" t="n">
        <f aca="false">J171-H171</f>
        <v>0</v>
      </c>
      <c r="N171" s="43"/>
    </row>
    <row r="172" customFormat="false" ht="16.5" hidden="false" customHeight="false" outlineLevel="0" collapsed="false">
      <c r="A172" s="124"/>
      <c r="B172" s="125"/>
      <c r="C172" s="27"/>
      <c r="D172" s="28"/>
      <c r="E172" s="126" t="s">
        <v>227</v>
      </c>
      <c r="F172" s="127" t="n">
        <f aca="false">F4+F24+F101</f>
        <v>23214222</v>
      </c>
      <c r="G172" s="128" t="n">
        <f aca="false">G4+G24+G101</f>
        <v>24214966</v>
      </c>
      <c r="H172" s="128" t="n">
        <f aca="false">H4+H24+H101</f>
        <v>23547304</v>
      </c>
      <c r="I172" s="128" t="n">
        <f aca="false">I4+I24+I101</f>
        <v>23740142</v>
      </c>
      <c r="J172" s="128" t="n">
        <f aca="false">J4+J24+J101</f>
        <v>24197853</v>
      </c>
      <c r="K172" s="128" t="n">
        <f aca="false">K4+K24+K101</f>
        <v>24624983</v>
      </c>
      <c r="L172" s="128" t="n">
        <f aca="false">L4+L24+L101</f>
        <v>24924197</v>
      </c>
      <c r="M172" s="129" t="n">
        <f aca="false">J172-H172</f>
        <v>650549</v>
      </c>
      <c r="N172" s="67"/>
    </row>
    <row r="174" customFormat="false" ht="12.75" hidden="false" customHeight="false" outlineLevel="0" collapsed="false">
      <c r="E174" s="130"/>
    </row>
    <row r="175" customFormat="false" ht="12.75" hidden="false" customHeight="false" outlineLevel="0" collapsed="false">
      <c r="E175" s="130"/>
    </row>
    <row r="176" customFormat="false" ht="12.75" hidden="false" customHeight="false" outlineLevel="0" collapsed="false">
      <c r="E176" s="130"/>
    </row>
    <row r="177" customFormat="false" ht="12.75" hidden="false" customHeight="false" outlineLevel="0" collapsed="false">
      <c r="E177" s="130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87" activePane="bottomLeft" state="frozen"/>
      <selection pane="topLeft" activeCell="A1" activeCellId="0" sqref="A1"/>
      <selection pane="bottomLeft" activeCell="A1" activeCellId="0" sqref="A1:N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22.42"/>
    <col collapsed="false" customWidth="true" hidden="false" outlineLevel="0" max="6" min="6" style="0" width="8.56"/>
    <col collapsed="false" customWidth="true" hidden="false" outlineLevel="0" max="7" min="7" style="131" width="10.71"/>
    <col collapsed="false" customWidth="true" hidden="false" outlineLevel="0" max="14" min="8" style="0" width="10.56"/>
    <col collapsed="false" customWidth="true" hidden="false" outlineLevel="0" max="15" min="15" style="0" width="4.85"/>
  </cols>
  <sheetData>
    <row r="1" customFormat="false" ht="16.5" hidden="false" customHeight="false" outlineLevel="0" collapsed="false">
      <c r="A1" s="4" t="s">
        <v>228</v>
      </c>
      <c r="N1" s="0" t="s">
        <v>229</v>
      </c>
    </row>
    <row r="2" customFormat="false" ht="12.75" hidden="false" customHeight="false" outlineLevel="0" collapsed="false">
      <c r="A2" s="6" t="s">
        <v>230</v>
      </c>
      <c r="B2" s="5"/>
      <c r="C2" s="6" t="s">
        <v>231</v>
      </c>
      <c r="D2" s="7"/>
      <c r="E2" s="6"/>
      <c r="F2" s="7" t="s">
        <v>232</v>
      </c>
      <c r="G2" s="10" t="s">
        <v>7</v>
      </c>
      <c r="H2" s="132" t="s">
        <v>8</v>
      </c>
      <c r="I2" s="8" t="s">
        <v>9</v>
      </c>
      <c r="J2" s="132" t="s">
        <v>10</v>
      </c>
      <c r="K2" s="8" t="s">
        <v>11</v>
      </c>
      <c r="L2" s="132" t="s">
        <v>12</v>
      </c>
      <c r="M2" s="8" t="s">
        <v>13</v>
      </c>
      <c r="N2" s="133" t="s">
        <v>14</v>
      </c>
      <c r="O2" s="134"/>
    </row>
    <row r="3" customFormat="false" ht="13.5" hidden="false" customHeight="false" outlineLevel="0" collapsed="false">
      <c r="A3" s="12" t="s">
        <v>233</v>
      </c>
      <c r="B3" s="11"/>
      <c r="C3" s="12" t="s">
        <v>234</v>
      </c>
      <c r="D3" s="13" t="s">
        <v>235</v>
      </c>
      <c r="E3" s="12"/>
      <c r="F3" s="13"/>
      <c r="G3" s="14" t="s">
        <v>15</v>
      </c>
      <c r="H3" s="135" t="s">
        <v>15</v>
      </c>
      <c r="I3" s="14" t="s">
        <v>15</v>
      </c>
      <c r="J3" s="135" t="s">
        <v>15</v>
      </c>
      <c r="K3" s="14" t="s">
        <v>15</v>
      </c>
      <c r="L3" s="135" t="s">
        <v>15</v>
      </c>
      <c r="M3" s="14" t="s">
        <v>15</v>
      </c>
      <c r="N3" s="136" t="s">
        <v>16</v>
      </c>
    </row>
    <row r="4" customFormat="false" ht="13.5" hidden="false" customHeight="false" outlineLevel="0" collapsed="false">
      <c r="A4" s="137" t="s">
        <v>236</v>
      </c>
      <c r="B4" s="138" t="s">
        <v>237</v>
      </c>
      <c r="C4" s="139"/>
      <c r="D4" s="140"/>
      <c r="E4" s="141"/>
      <c r="F4" s="142"/>
      <c r="G4" s="127" t="n">
        <f aca="false">G5+G8+G10+G14+G18+G26+G30+G35+G37</f>
        <v>3723805</v>
      </c>
      <c r="H4" s="127" t="n">
        <f aca="false">H5+H8+H10+H14+H18+H26+H30+H35+H37</f>
        <v>3695525</v>
      </c>
      <c r="I4" s="127" t="n">
        <f aca="false">I5+I8+I10+I14+I18+I26+I30+I35+I37</f>
        <v>4069880</v>
      </c>
      <c r="J4" s="127" t="n">
        <f aca="false">J5+J8+J10+J14+J18+J26+J30+J35+J37</f>
        <v>3973034</v>
      </c>
      <c r="K4" s="127" t="n">
        <f aca="false">K5+K8+K10+K14+K18+K26+K30+K35+K37</f>
        <v>3930138</v>
      </c>
      <c r="L4" s="127" t="n">
        <f aca="false">L5+L8+L10+L14+L18+L26+L30+L35+L37</f>
        <v>3892700</v>
      </c>
      <c r="M4" s="127" t="n">
        <f aca="false">M5+M8+M10+M14+M18+M26+M30+M35+M37</f>
        <v>4012384</v>
      </c>
      <c r="N4" s="143" t="n">
        <f aca="false">K4-I4</f>
        <v>-139742</v>
      </c>
    </row>
    <row r="5" customFormat="false" ht="13.5" hidden="false" customHeight="false" outlineLevel="0" collapsed="false">
      <c r="A5" s="144"/>
      <c r="B5" s="145" t="s">
        <v>238</v>
      </c>
      <c r="C5" s="141"/>
      <c r="D5" s="28"/>
      <c r="E5" s="146" t="s">
        <v>239</v>
      </c>
      <c r="F5" s="142"/>
      <c r="G5" s="127" t="n">
        <f aca="false">SUM(G6:G7)</f>
        <v>1822549</v>
      </c>
      <c r="H5" s="147" t="n">
        <f aca="false">SUM(H6:H7)</f>
        <v>1797345</v>
      </c>
      <c r="I5" s="127" t="n">
        <f aca="false">SUM(I6:I7)</f>
        <v>1918325</v>
      </c>
      <c r="J5" s="147" t="n">
        <f aca="false">SUM(J6:J7)</f>
        <v>1915000</v>
      </c>
      <c r="K5" s="127" t="n">
        <f aca="false">SUM(K6:K7)</f>
        <v>1961000</v>
      </c>
      <c r="L5" s="147" t="n">
        <f aca="false">SUM(L6:L7)</f>
        <v>1959000</v>
      </c>
      <c r="M5" s="127" t="n">
        <f aca="false">SUM(M6:M7)</f>
        <v>1970000</v>
      </c>
      <c r="N5" s="143" t="n">
        <f aca="false">K5-I5</f>
        <v>42675</v>
      </c>
    </row>
    <row r="6" customFormat="false" ht="12.75" hidden="false" customHeight="false" outlineLevel="0" collapsed="false">
      <c r="A6" s="144"/>
      <c r="B6" s="148"/>
      <c r="C6" s="71" t="n">
        <v>610</v>
      </c>
      <c r="D6" s="70" t="n">
        <v>50</v>
      </c>
      <c r="E6" s="149" t="s">
        <v>240</v>
      </c>
      <c r="F6" s="150" t="s">
        <v>241</v>
      </c>
      <c r="G6" s="151" t="n">
        <v>1315217</v>
      </c>
      <c r="H6" s="152" t="n">
        <v>1291923</v>
      </c>
      <c r="I6" s="151" t="n">
        <v>1421485</v>
      </c>
      <c r="J6" s="152" t="n">
        <v>1420000</v>
      </c>
      <c r="K6" s="151" t="n">
        <v>1453000</v>
      </c>
      <c r="L6" s="151" t="n">
        <v>1439000</v>
      </c>
      <c r="M6" s="151" t="n">
        <v>1450000</v>
      </c>
      <c r="N6" s="153" t="n">
        <f aca="false">K6-I6</f>
        <v>31515</v>
      </c>
      <c r="O6" s="2"/>
    </row>
    <row r="7" customFormat="false" ht="13.5" hidden="false" customHeight="false" outlineLevel="0" collapsed="false">
      <c r="A7" s="144"/>
      <c r="B7" s="148"/>
      <c r="C7" s="86" t="n">
        <v>620</v>
      </c>
      <c r="D7" s="85" t="n">
        <v>50</v>
      </c>
      <c r="E7" s="154" t="s">
        <v>242</v>
      </c>
      <c r="F7" s="155" t="s">
        <v>243</v>
      </c>
      <c r="G7" s="156" t="n">
        <v>507332</v>
      </c>
      <c r="H7" s="157" t="n">
        <v>505422</v>
      </c>
      <c r="I7" s="156" t="n">
        <v>496840</v>
      </c>
      <c r="J7" s="157" t="n">
        <v>495000</v>
      </c>
      <c r="K7" s="156" t="n">
        <v>508000</v>
      </c>
      <c r="L7" s="156" t="n">
        <v>520000</v>
      </c>
      <c r="M7" s="156" t="n">
        <v>520000</v>
      </c>
      <c r="N7" s="158" t="n">
        <f aca="false">K7-I7</f>
        <v>11160</v>
      </c>
    </row>
    <row r="8" customFormat="false" ht="13.5" hidden="false" customHeight="false" outlineLevel="0" collapsed="false">
      <c r="A8" s="159"/>
      <c r="B8" s="145" t="s">
        <v>244</v>
      </c>
      <c r="C8" s="160"/>
      <c r="D8" s="161"/>
      <c r="E8" s="146" t="s">
        <v>168</v>
      </c>
      <c r="F8" s="162"/>
      <c r="G8" s="163" t="n">
        <f aca="false">SUM(G9)</f>
        <v>19174</v>
      </c>
      <c r="H8" s="164" t="n">
        <f aca="false">SUM(H9)</f>
        <v>4250</v>
      </c>
      <c r="I8" s="163" t="n">
        <f aca="false">SUM(I9)</f>
        <v>15000</v>
      </c>
      <c r="J8" s="164" t="n">
        <f aca="false">SUM(J9)</f>
        <v>15000</v>
      </c>
      <c r="K8" s="163" t="n">
        <f aca="false">SUM(K9)</f>
        <v>7500</v>
      </c>
      <c r="L8" s="164" t="n">
        <f aca="false">SUM(L9)</f>
        <v>7500</v>
      </c>
      <c r="M8" s="163" t="n">
        <f aca="false">SUM(M9)</f>
        <v>7500</v>
      </c>
      <c r="N8" s="143" t="n">
        <f aca="false">K8-I8</f>
        <v>-7500</v>
      </c>
    </row>
    <row r="9" customFormat="false" ht="13.5" hidden="false" customHeight="false" outlineLevel="0" collapsed="false">
      <c r="A9" s="144"/>
      <c r="B9" s="145"/>
      <c r="C9" s="165" t="n">
        <v>600</v>
      </c>
      <c r="D9" s="166" t="n">
        <v>52</v>
      </c>
      <c r="E9" s="165" t="s">
        <v>245</v>
      </c>
      <c r="F9" s="167" t="n">
        <v>15</v>
      </c>
      <c r="G9" s="168" t="n">
        <v>19174</v>
      </c>
      <c r="H9" s="169" t="n">
        <v>4250</v>
      </c>
      <c r="I9" s="168" t="n">
        <v>15000</v>
      </c>
      <c r="J9" s="169" t="n">
        <v>15000</v>
      </c>
      <c r="K9" s="168" t="n">
        <v>7500</v>
      </c>
      <c r="L9" s="169" t="n">
        <v>7500</v>
      </c>
      <c r="M9" s="168" t="n">
        <v>7500</v>
      </c>
      <c r="N9" s="170" t="n">
        <f aca="false">K9-I9</f>
        <v>-7500</v>
      </c>
      <c r="O9" s="2"/>
    </row>
    <row r="10" customFormat="false" ht="13.5" hidden="false" customHeight="false" outlineLevel="0" collapsed="false">
      <c r="A10" s="144"/>
      <c r="B10" s="171" t="s">
        <v>246</v>
      </c>
      <c r="C10" s="141"/>
      <c r="D10" s="28"/>
      <c r="E10" s="146" t="s">
        <v>239</v>
      </c>
      <c r="F10" s="142"/>
      <c r="G10" s="127" t="n">
        <f aca="false">SUM(G11:G13)</f>
        <v>112056</v>
      </c>
      <c r="H10" s="147" t="n">
        <f aca="false">SUM(H11:H13)</f>
        <v>118021</v>
      </c>
      <c r="I10" s="127" t="n">
        <f aca="false">SUM(I11:I13)</f>
        <v>125570</v>
      </c>
      <c r="J10" s="147" t="n">
        <f aca="false">SUM(J11:J13)</f>
        <v>118800</v>
      </c>
      <c r="K10" s="127" t="n">
        <f aca="false">SUM(K11:K13)</f>
        <v>128250</v>
      </c>
      <c r="L10" s="147" t="n">
        <f aca="false">SUM(L11:L13)</f>
        <v>124550</v>
      </c>
      <c r="M10" s="127" t="n">
        <f aca="false">SUM(M11:M13)</f>
        <v>131000</v>
      </c>
      <c r="N10" s="172" t="n">
        <f aca="false">K10-I10</f>
        <v>2680</v>
      </c>
      <c r="O10" s="2"/>
    </row>
    <row r="11" customFormat="false" ht="12.75" hidden="false" customHeight="false" outlineLevel="0" collapsed="false">
      <c r="A11" s="144"/>
      <c r="B11" s="148"/>
      <c r="C11" s="71" t="n">
        <v>631</v>
      </c>
      <c r="D11" s="70" t="n">
        <v>51</v>
      </c>
      <c r="E11" s="71" t="s">
        <v>247</v>
      </c>
      <c r="F11" s="150" t="s">
        <v>248</v>
      </c>
      <c r="G11" s="173" t="n">
        <v>7199</v>
      </c>
      <c r="H11" s="174" t="n">
        <v>4680</v>
      </c>
      <c r="I11" s="173" t="n">
        <v>10000</v>
      </c>
      <c r="J11" s="174" t="n">
        <v>9800</v>
      </c>
      <c r="K11" s="173" t="n">
        <v>10000</v>
      </c>
      <c r="L11" s="174" t="n">
        <v>10500</v>
      </c>
      <c r="M11" s="173" t="n">
        <v>11000</v>
      </c>
      <c r="N11" s="170" t="n">
        <f aca="false">K11-I11</f>
        <v>0</v>
      </c>
      <c r="O11" s="2"/>
    </row>
    <row r="12" customFormat="false" ht="12.75" hidden="false" customHeight="false" outlineLevel="0" collapsed="false">
      <c r="A12" s="144"/>
      <c r="B12" s="148"/>
      <c r="C12" s="55" t="n">
        <v>637</v>
      </c>
      <c r="D12" s="54" t="n">
        <v>51</v>
      </c>
      <c r="E12" s="71" t="s">
        <v>249</v>
      </c>
      <c r="F12" s="150" t="s">
        <v>250</v>
      </c>
      <c r="G12" s="173" t="n">
        <v>103452</v>
      </c>
      <c r="H12" s="174" t="n">
        <v>110961</v>
      </c>
      <c r="I12" s="173" t="n">
        <v>111400</v>
      </c>
      <c r="J12" s="174" t="n">
        <v>109000</v>
      </c>
      <c r="K12" s="173" t="n">
        <v>111400</v>
      </c>
      <c r="L12" s="174" t="n">
        <v>111400</v>
      </c>
      <c r="M12" s="173" t="n">
        <v>120000</v>
      </c>
      <c r="N12" s="175" t="n">
        <f aca="false">K12-I12</f>
        <v>0</v>
      </c>
      <c r="O12" s="2"/>
    </row>
    <row r="13" customFormat="false" ht="13.5" hidden="false" customHeight="false" outlineLevel="0" collapsed="false">
      <c r="A13" s="144"/>
      <c r="B13" s="176"/>
      <c r="C13" s="177" t="n">
        <v>600</v>
      </c>
      <c r="D13" s="178" t="n">
        <v>55</v>
      </c>
      <c r="E13" s="177" t="s">
        <v>251</v>
      </c>
      <c r="F13" s="130" t="s">
        <v>252</v>
      </c>
      <c r="G13" s="179" t="n">
        <v>1405</v>
      </c>
      <c r="H13" s="180" t="n">
        <v>2380</v>
      </c>
      <c r="I13" s="179" t="n">
        <v>4170</v>
      </c>
      <c r="J13" s="180" t="n">
        <v>0</v>
      </c>
      <c r="K13" s="179" t="n">
        <v>6850</v>
      </c>
      <c r="L13" s="180" t="n">
        <v>2650</v>
      </c>
      <c r="M13" s="179" t="n">
        <v>0</v>
      </c>
      <c r="N13" s="158" t="n">
        <f aca="false">K13-I13</f>
        <v>2680</v>
      </c>
      <c r="O13" s="2"/>
    </row>
    <row r="14" customFormat="false" ht="13.5" hidden="false" customHeight="false" outlineLevel="0" collapsed="false">
      <c r="A14" s="144"/>
      <c r="B14" s="171"/>
      <c r="C14" s="141"/>
      <c r="D14" s="28"/>
      <c r="E14" s="146" t="s">
        <v>253</v>
      </c>
      <c r="F14" s="142" t="s">
        <v>254</v>
      </c>
      <c r="G14" s="127" t="n">
        <f aca="false">SUM(G15:G16)</f>
        <v>100420</v>
      </c>
      <c r="H14" s="147" t="n">
        <f aca="false">SUM(H15:H16)</f>
        <v>91451</v>
      </c>
      <c r="I14" s="127" t="n">
        <f aca="false">SUM(I15:I16)</f>
        <v>98130</v>
      </c>
      <c r="J14" s="147" t="n">
        <f aca="false">SUM(J15:J16)</f>
        <v>97000</v>
      </c>
      <c r="K14" s="127" t="n">
        <f aca="false">SUM(K15:K16)</f>
        <v>99800</v>
      </c>
      <c r="L14" s="147" t="n">
        <f aca="false">SUM(L15:L16)</f>
        <v>99800</v>
      </c>
      <c r="M14" s="127" t="n">
        <f aca="false">SUM(M15:M16)</f>
        <v>100000</v>
      </c>
      <c r="N14" s="143" t="n">
        <f aca="false">K14-I14</f>
        <v>1670</v>
      </c>
    </row>
    <row r="15" customFormat="false" ht="12.75" hidden="false" customHeight="false" outlineLevel="0" collapsed="false">
      <c r="A15" s="144"/>
      <c r="B15" s="148"/>
      <c r="C15" s="71" t="n">
        <v>631</v>
      </c>
      <c r="D15" s="70" t="n">
        <v>53</v>
      </c>
      <c r="E15" s="71" t="s">
        <v>247</v>
      </c>
      <c r="F15" s="181"/>
      <c r="G15" s="151" t="n">
        <v>2012</v>
      </c>
      <c r="H15" s="152" t="n">
        <v>0</v>
      </c>
      <c r="I15" s="151" t="n">
        <v>2330</v>
      </c>
      <c r="J15" s="152" t="n">
        <v>2000</v>
      </c>
      <c r="K15" s="151" t="n">
        <v>1800</v>
      </c>
      <c r="L15" s="152" t="n">
        <v>1800</v>
      </c>
      <c r="M15" s="151" t="n">
        <v>2000</v>
      </c>
      <c r="N15" s="153" t="n">
        <f aca="false">K15-I15</f>
        <v>-530</v>
      </c>
    </row>
    <row r="16" customFormat="false" ht="12.75" hidden="false" customHeight="false" outlineLevel="0" collapsed="false">
      <c r="A16" s="144"/>
      <c r="B16" s="145"/>
      <c r="C16" s="55" t="n">
        <v>637</v>
      </c>
      <c r="D16" s="54" t="n">
        <v>53</v>
      </c>
      <c r="E16" s="55" t="s">
        <v>255</v>
      </c>
      <c r="F16" s="182"/>
      <c r="G16" s="175" t="n">
        <v>98408</v>
      </c>
      <c r="H16" s="183" t="n">
        <v>91451</v>
      </c>
      <c r="I16" s="175" t="n">
        <v>95800</v>
      </c>
      <c r="J16" s="183" t="n">
        <v>95000</v>
      </c>
      <c r="K16" s="175" t="n">
        <v>98000</v>
      </c>
      <c r="L16" s="183" t="n">
        <v>98000</v>
      </c>
      <c r="M16" s="175" t="n">
        <v>98000</v>
      </c>
      <c r="N16" s="153" t="n">
        <f aca="false">K16-I16</f>
        <v>2200</v>
      </c>
    </row>
    <row r="17" customFormat="false" ht="13.5" hidden="false" customHeight="false" outlineLevel="0" collapsed="false">
      <c r="A17" s="144"/>
      <c r="B17" s="145"/>
      <c r="C17" s="86"/>
      <c r="D17" s="85"/>
      <c r="E17" s="47" t="s">
        <v>256</v>
      </c>
      <c r="F17" s="181"/>
      <c r="G17" s="151" t="n">
        <v>94617</v>
      </c>
      <c r="H17" s="152" t="n">
        <v>90973</v>
      </c>
      <c r="I17" s="151" t="n">
        <v>95000</v>
      </c>
      <c r="J17" s="152" t="n">
        <v>95000</v>
      </c>
      <c r="K17" s="151" t="n">
        <v>96000</v>
      </c>
      <c r="L17" s="152" t="n">
        <v>96000</v>
      </c>
      <c r="M17" s="151" t="n">
        <v>96000</v>
      </c>
      <c r="N17" s="158" t="n">
        <f aca="false">K17-I17</f>
        <v>1000</v>
      </c>
    </row>
    <row r="18" customFormat="false" ht="13.5" hidden="false" customHeight="false" outlineLevel="0" collapsed="false">
      <c r="A18" s="144"/>
      <c r="B18" s="171"/>
      <c r="C18" s="141"/>
      <c r="D18" s="28"/>
      <c r="E18" s="146" t="s">
        <v>257</v>
      </c>
      <c r="F18" s="142"/>
      <c r="G18" s="127" t="n">
        <f aca="false">SUM(G19:G25)</f>
        <v>740931</v>
      </c>
      <c r="H18" s="147" t="n">
        <f aca="false">SUM(H19:H25)</f>
        <v>671710</v>
      </c>
      <c r="I18" s="127" t="n">
        <f aca="false">SUM(I19:I25)</f>
        <v>809534</v>
      </c>
      <c r="J18" s="147" t="n">
        <f aca="false">SUM(J19:J25)</f>
        <v>760284</v>
      </c>
      <c r="K18" s="127" t="n">
        <f aca="false">SUM(K19:K25)</f>
        <v>718834</v>
      </c>
      <c r="L18" s="147" t="n">
        <f aca="false">SUM(L19:L25)</f>
        <v>661350</v>
      </c>
      <c r="M18" s="127" t="n">
        <f aca="false">SUM(M19:M25)</f>
        <v>744884</v>
      </c>
      <c r="N18" s="143" t="n">
        <f aca="false">K18-I18</f>
        <v>-90700</v>
      </c>
    </row>
    <row r="19" customFormat="false" ht="12.75" hidden="false" customHeight="false" outlineLevel="0" collapsed="false">
      <c r="A19" s="144"/>
      <c r="B19" s="148"/>
      <c r="C19" s="71" t="n">
        <v>632</v>
      </c>
      <c r="D19" s="70" t="n">
        <v>60</v>
      </c>
      <c r="E19" s="47" t="s">
        <v>258</v>
      </c>
      <c r="F19" s="181" t="s">
        <v>259</v>
      </c>
      <c r="G19" s="151" t="n">
        <v>140919</v>
      </c>
      <c r="H19" s="152" t="n">
        <v>129547</v>
      </c>
      <c r="I19" s="151" t="n">
        <v>157500</v>
      </c>
      <c r="J19" s="152" t="n">
        <v>140000</v>
      </c>
      <c r="K19" s="151" t="n">
        <v>140000</v>
      </c>
      <c r="L19" s="152" t="n">
        <v>142000</v>
      </c>
      <c r="M19" s="151" t="n">
        <v>145000</v>
      </c>
      <c r="N19" s="153" t="n">
        <f aca="false">K19-I19</f>
        <v>-17500</v>
      </c>
    </row>
    <row r="20" customFormat="false" ht="12.75" hidden="false" customHeight="false" outlineLevel="0" collapsed="false">
      <c r="A20" s="144"/>
      <c r="B20" s="145"/>
      <c r="C20" s="55" t="n">
        <v>633</v>
      </c>
      <c r="D20" s="54" t="n">
        <v>60</v>
      </c>
      <c r="E20" s="184" t="s">
        <v>260</v>
      </c>
      <c r="F20" s="182" t="s">
        <v>261</v>
      </c>
      <c r="G20" s="175" t="n">
        <v>55683</v>
      </c>
      <c r="H20" s="183" t="n">
        <v>45104</v>
      </c>
      <c r="I20" s="175" t="n">
        <v>67600</v>
      </c>
      <c r="J20" s="183" t="n">
        <v>48000</v>
      </c>
      <c r="K20" s="175" t="n">
        <v>60000</v>
      </c>
      <c r="L20" s="183" t="n">
        <v>50000</v>
      </c>
      <c r="M20" s="175" t="n">
        <v>63550</v>
      </c>
      <c r="N20" s="153" t="n">
        <f aca="false">K20-I20</f>
        <v>-7600</v>
      </c>
    </row>
    <row r="21" customFormat="false" ht="12.75" hidden="false" customHeight="false" outlineLevel="0" collapsed="false">
      <c r="A21" s="144"/>
      <c r="B21" s="145"/>
      <c r="C21" s="55" t="n">
        <v>634</v>
      </c>
      <c r="D21" s="54" t="n">
        <v>60</v>
      </c>
      <c r="E21" s="185" t="s">
        <v>262</v>
      </c>
      <c r="F21" s="181" t="s">
        <v>263</v>
      </c>
      <c r="G21" s="175" t="n">
        <v>22827</v>
      </c>
      <c r="H21" s="183" t="n">
        <v>17725</v>
      </c>
      <c r="I21" s="175" t="n">
        <v>33000</v>
      </c>
      <c r="J21" s="183" t="n">
        <v>32000</v>
      </c>
      <c r="K21" s="175" t="n">
        <v>24000</v>
      </c>
      <c r="L21" s="183" t="n">
        <v>25000</v>
      </c>
      <c r="M21" s="175" t="n">
        <v>25000</v>
      </c>
      <c r="N21" s="153" t="n">
        <f aca="false">K21-I21</f>
        <v>-9000</v>
      </c>
    </row>
    <row r="22" customFormat="false" ht="12.75" hidden="false" customHeight="false" outlineLevel="0" collapsed="false">
      <c r="A22" s="144"/>
      <c r="B22" s="145"/>
      <c r="C22" s="55" t="n">
        <v>635</v>
      </c>
      <c r="D22" s="54" t="n">
        <v>60</v>
      </c>
      <c r="E22" s="184" t="s">
        <v>264</v>
      </c>
      <c r="F22" s="182" t="s">
        <v>259</v>
      </c>
      <c r="G22" s="175" t="n">
        <v>3796</v>
      </c>
      <c r="H22" s="183" t="n">
        <v>4935</v>
      </c>
      <c r="I22" s="175" t="n">
        <v>11500</v>
      </c>
      <c r="J22" s="183" t="n">
        <v>9000</v>
      </c>
      <c r="K22" s="175" t="n">
        <v>13500</v>
      </c>
      <c r="L22" s="183" t="n">
        <v>13500</v>
      </c>
      <c r="M22" s="175" t="n">
        <v>30000</v>
      </c>
      <c r="N22" s="153" t="n">
        <f aca="false">K22-I22</f>
        <v>2000</v>
      </c>
    </row>
    <row r="23" customFormat="false" ht="12.75" hidden="false" customHeight="false" outlineLevel="0" collapsed="false">
      <c r="A23" s="144"/>
      <c r="B23" s="145"/>
      <c r="C23" s="55" t="n">
        <v>636</v>
      </c>
      <c r="D23" s="54" t="n">
        <v>60</v>
      </c>
      <c r="E23" s="184" t="s">
        <v>265</v>
      </c>
      <c r="F23" s="182" t="s">
        <v>263</v>
      </c>
      <c r="G23" s="175" t="n">
        <v>578</v>
      </c>
      <c r="H23" s="183" t="n">
        <v>899</v>
      </c>
      <c r="I23" s="175" t="n">
        <v>850</v>
      </c>
      <c r="J23" s="183" t="n">
        <v>800</v>
      </c>
      <c r="K23" s="175" t="n">
        <v>850</v>
      </c>
      <c r="L23" s="183" t="n">
        <v>850</v>
      </c>
      <c r="M23" s="175" t="n">
        <v>850</v>
      </c>
      <c r="N23" s="153" t="n">
        <f aca="false">K23-I23</f>
        <v>0</v>
      </c>
    </row>
    <row r="24" customFormat="false" ht="12.75" hidden="false" customHeight="false" outlineLevel="0" collapsed="false">
      <c r="A24" s="144"/>
      <c r="B24" s="145"/>
      <c r="C24" s="186" t="n">
        <v>637</v>
      </c>
      <c r="D24" s="187" t="n">
        <v>60</v>
      </c>
      <c r="E24" s="185" t="s">
        <v>266</v>
      </c>
      <c r="F24" s="188" t="s">
        <v>267</v>
      </c>
      <c r="G24" s="151" t="n">
        <v>161624</v>
      </c>
      <c r="H24" s="152" t="n">
        <v>135850</v>
      </c>
      <c r="I24" s="151" t="n">
        <v>209800</v>
      </c>
      <c r="J24" s="152" t="n">
        <v>200000</v>
      </c>
      <c r="K24" s="151" t="n">
        <v>150000</v>
      </c>
      <c r="L24" s="152" t="n">
        <v>110000</v>
      </c>
      <c r="M24" s="151" t="n">
        <v>150000</v>
      </c>
      <c r="N24" s="153" t="n">
        <f aca="false">K24-I24</f>
        <v>-59800</v>
      </c>
    </row>
    <row r="25" customFormat="false" ht="13.5" hidden="false" customHeight="false" outlineLevel="0" collapsed="false">
      <c r="A25" s="144"/>
      <c r="B25" s="145"/>
      <c r="C25" s="86" t="n">
        <v>642</v>
      </c>
      <c r="D25" s="85" t="n">
        <v>60</v>
      </c>
      <c r="E25" s="86" t="s">
        <v>268</v>
      </c>
      <c r="F25" s="155" t="s">
        <v>269</v>
      </c>
      <c r="G25" s="156" t="n">
        <v>355504</v>
      </c>
      <c r="H25" s="157" t="n">
        <v>337650</v>
      </c>
      <c r="I25" s="156" t="n">
        <v>329284</v>
      </c>
      <c r="J25" s="157" t="n">
        <v>330484</v>
      </c>
      <c r="K25" s="156" t="n">
        <v>330484</v>
      </c>
      <c r="L25" s="157" t="n">
        <v>320000</v>
      </c>
      <c r="M25" s="156" t="n">
        <v>330484</v>
      </c>
      <c r="N25" s="158" t="n">
        <f aca="false">K25-I25</f>
        <v>1200</v>
      </c>
    </row>
    <row r="26" customFormat="false" ht="13.5" hidden="false" customHeight="false" outlineLevel="0" collapsed="false">
      <c r="A26" s="144"/>
      <c r="B26" s="145" t="s">
        <v>270</v>
      </c>
      <c r="C26" s="141"/>
      <c r="D26" s="28"/>
      <c r="E26" s="141"/>
      <c r="F26" s="142"/>
      <c r="G26" s="127" t="n">
        <f aca="false">SUM(G27:G29)</f>
        <v>9917</v>
      </c>
      <c r="H26" s="147" t="n">
        <f aca="false">SUM(H27:H29)</f>
        <v>10000</v>
      </c>
      <c r="I26" s="127" t="n">
        <f aca="false">SUM(I27:I29)</f>
        <v>10000</v>
      </c>
      <c r="J26" s="147" t="n">
        <f aca="false">SUM(J27:J29)</f>
        <v>10000</v>
      </c>
      <c r="K26" s="127" t="n">
        <f aca="false">SUM(K27:K29)</f>
        <v>57308</v>
      </c>
      <c r="L26" s="147" t="n">
        <f aca="false">SUM(L27:L29)</f>
        <v>10000</v>
      </c>
      <c r="M26" s="127" t="n">
        <f aca="false">SUM(M27:M29)</f>
        <v>10000</v>
      </c>
      <c r="N26" s="143" t="n">
        <f aca="false">K26-I26</f>
        <v>47308</v>
      </c>
    </row>
    <row r="27" customFormat="false" ht="12.75" hidden="false" customHeight="false" outlineLevel="0" collapsed="false">
      <c r="A27" s="144"/>
      <c r="B27" s="145"/>
      <c r="C27" s="47" t="n">
        <v>637</v>
      </c>
      <c r="D27" s="46" t="s">
        <v>147</v>
      </c>
      <c r="E27" s="47" t="s">
        <v>271</v>
      </c>
      <c r="F27" s="181"/>
      <c r="G27" s="151" t="n">
        <v>9917</v>
      </c>
      <c r="H27" s="152" t="n">
        <v>10000</v>
      </c>
      <c r="I27" s="151" t="n">
        <v>10000</v>
      </c>
      <c r="J27" s="152" t="n">
        <v>10000</v>
      </c>
      <c r="K27" s="151" t="n">
        <v>10000</v>
      </c>
      <c r="L27" s="152" t="n">
        <v>10000</v>
      </c>
      <c r="M27" s="151" t="n">
        <v>10000</v>
      </c>
      <c r="N27" s="158" t="n">
        <f aca="false">K27-I27</f>
        <v>0</v>
      </c>
    </row>
    <row r="28" customFormat="false" ht="12.75" hidden="false" customHeight="false" outlineLevel="0" collapsed="false">
      <c r="A28" s="144"/>
      <c r="B28" s="145"/>
      <c r="C28" s="55" t="n">
        <v>600</v>
      </c>
      <c r="D28" s="92"/>
      <c r="E28" s="74" t="s">
        <v>272</v>
      </c>
      <c r="F28" s="189"/>
      <c r="G28" s="175"/>
      <c r="H28" s="190"/>
      <c r="I28" s="191"/>
      <c r="J28" s="190"/>
      <c r="K28" s="191" t="n">
        <v>4468</v>
      </c>
      <c r="L28" s="190"/>
      <c r="M28" s="191"/>
      <c r="N28" s="192" t="n">
        <f aca="false">K28-I28</f>
        <v>4468</v>
      </c>
    </row>
    <row r="29" customFormat="false" ht="13.5" hidden="false" customHeight="false" outlineLevel="0" collapsed="false">
      <c r="A29" s="144"/>
      <c r="B29" s="145"/>
      <c r="C29" s="47" t="n">
        <v>600</v>
      </c>
      <c r="D29" s="178"/>
      <c r="E29" s="177" t="s">
        <v>273</v>
      </c>
      <c r="F29" s="130"/>
      <c r="G29" s="151"/>
      <c r="H29" s="180"/>
      <c r="I29" s="179"/>
      <c r="J29" s="180"/>
      <c r="K29" s="179" t="n">
        <v>42840</v>
      </c>
      <c r="L29" s="180"/>
      <c r="M29" s="179"/>
      <c r="N29" s="158" t="n">
        <f aca="false">K29-I29</f>
        <v>42840</v>
      </c>
    </row>
    <row r="30" customFormat="false" ht="13.5" hidden="false" customHeight="false" outlineLevel="0" collapsed="false">
      <c r="A30" s="144"/>
      <c r="B30" s="145"/>
      <c r="C30" s="141"/>
      <c r="D30" s="28"/>
      <c r="E30" s="146" t="s">
        <v>274</v>
      </c>
      <c r="F30" s="142"/>
      <c r="G30" s="127" t="n">
        <f aca="false">SUM(G31:G34)</f>
        <v>75470</v>
      </c>
      <c r="H30" s="147" t="n">
        <f aca="false">SUM(H31:H34)</f>
        <v>73735</v>
      </c>
      <c r="I30" s="127" t="n">
        <f aca="false">SUM(I31:I34)</f>
        <v>90500</v>
      </c>
      <c r="J30" s="147" t="n">
        <f aca="false">SUM(J31:J34)</f>
        <v>86150</v>
      </c>
      <c r="K30" s="127" t="n">
        <f aca="false">SUM(K31:K34)</f>
        <v>83446</v>
      </c>
      <c r="L30" s="147" t="n">
        <f aca="false">SUM(L31:L34)</f>
        <v>152000</v>
      </c>
      <c r="M30" s="127" t="n">
        <f aca="false">SUM(M31:M34)</f>
        <v>161500</v>
      </c>
      <c r="N30" s="127" t="n">
        <f aca="false">K30-I30</f>
        <v>-7054</v>
      </c>
    </row>
    <row r="31" customFormat="false" ht="12.75" hidden="false" customHeight="false" outlineLevel="0" collapsed="false">
      <c r="A31" s="144"/>
      <c r="B31" s="145"/>
      <c r="C31" s="71" t="n">
        <v>632</v>
      </c>
      <c r="D31" s="70" t="n">
        <v>54</v>
      </c>
      <c r="E31" s="71" t="s">
        <v>275</v>
      </c>
      <c r="F31" s="150" t="s">
        <v>263</v>
      </c>
      <c r="G31" s="151" t="n">
        <v>13900</v>
      </c>
      <c r="H31" s="152" t="n">
        <v>15110</v>
      </c>
      <c r="I31" s="151" t="n">
        <v>17000</v>
      </c>
      <c r="J31" s="152" t="n">
        <v>13800</v>
      </c>
      <c r="K31" s="151" t="n">
        <v>13000</v>
      </c>
      <c r="L31" s="152" t="n">
        <v>16000</v>
      </c>
      <c r="M31" s="151" t="n">
        <v>16000</v>
      </c>
      <c r="N31" s="158" t="n">
        <f aca="false">K31-I31</f>
        <v>-4000</v>
      </c>
    </row>
    <row r="32" customFormat="false" ht="12.75" hidden="false" customHeight="false" outlineLevel="0" collapsed="false">
      <c r="A32" s="144"/>
      <c r="B32" s="145"/>
      <c r="C32" s="86" t="n">
        <v>633</v>
      </c>
      <c r="D32" s="85" t="n">
        <v>54</v>
      </c>
      <c r="E32" s="186" t="s">
        <v>276</v>
      </c>
      <c r="F32" s="181" t="s">
        <v>261</v>
      </c>
      <c r="G32" s="175" t="n">
        <v>22928</v>
      </c>
      <c r="H32" s="183" t="n">
        <v>25017</v>
      </c>
      <c r="I32" s="175" t="n">
        <v>31000</v>
      </c>
      <c r="J32" s="183" t="n">
        <v>27500</v>
      </c>
      <c r="K32" s="175" t="n">
        <v>33446</v>
      </c>
      <c r="L32" s="183" t="n">
        <v>30000</v>
      </c>
      <c r="M32" s="175" t="n">
        <v>30000</v>
      </c>
      <c r="N32" s="175" t="n">
        <f aca="false">K32-I32</f>
        <v>2446</v>
      </c>
    </row>
    <row r="33" customFormat="false" ht="12.75" hidden="false" customHeight="false" outlineLevel="0" collapsed="false">
      <c r="A33" s="144"/>
      <c r="B33" s="145"/>
      <c r="C33" s="55" t="n">
        <v>635</v>
      </c>
      <c r="D33" s="54" t="n">
        <v>54</v>
      </c>
      <c r="E33" s="184" t="s">
        <v>277</v>
      </c>
      <c r="F33" s="182" t="s">
        <v>263</v>
      </c>
      <c r="G33" s="175" t="n">
        <v>38403</v>
      </c>
      <c r="H33" s="183" t="n">
        <v>33343</v>
      </c>
      <c r="I33" s="175" t="n">
        <v>41500</v>
      </c>
      <c r="J33" s="183" t="n">
        <v>43900</v>
      </c>
      <c r="K33" s="175" t="n">
        <v>36000</v>
      </c>
      <c r="L33" s="183" t="n">
        <v>105000</v>
      </c>
      <c r="M33" s="175" t="n">
        <v>115000</v>
      </c>
      <c r="N33" s="175" t="n">
        <f aca="false">K33-I33</f>
        <v>-5500</v>
      </c>
    </row>
    <row r="34" customFormat="false" ht="13.5" hidden="false" customHeight="false" outlineLevel="0" collapsed="false">
      <c r="A34" s="144"/>
      <c r="B34" s="145"/>
      <c r="C34" s="47" t="n">
        <v>637</v>
      </c>
      <c r="D34" s="46" t="n">
        <v>54</v>
      </c>
      <c r="E34" s="47" t="s">
        <v>278</v>
      </c>
      <c r="F34" s="181" t="s">
        <v>263</v>
      </c>
      <c r="G34" s="151" t="n">
        <v>239</v>
      </c>
      <c r="H34" s="152" t="n">
        <v>265</v>
      </c>
      <c r="I34" s="151" t="n">
        <v>1000</v>
      </c>
      <c r="J34" s="152" t="n">
        <v>950</v>
      </c>
      <c r="K34" s="151" t="n">
        <v>1000</v>
      </c>
      <c r="L34" s="152" t="n">
        <v>1000</v>
      </c>
      <c r="M34" s="151" t="n">
        <v>500</v>
      </c>
      <c r="N34" s="158" t="n">
        <f aca="false">K34-I34</f>
        <v>0</v>
      </c>
    </row>
    <row r="35" customFormat="false" ht="13.5" hidden="false" customHeight="false" outlineLevel="0" collapsed="false">
      <c r="A35" s="144"/>
      <c r="B35" s="145" t="s">
        <v>279</v>
      </c>
      <c r="C35" s="141"/>
      <c r="D35" s="28"/>
      <c r="E35" s="141"/>
      <c r="F35" s="142"/>
      <c r="G35" s="127" t="n">
        <f aca="false">SUM(G36)</f>
        <v>41826</v>
      </c>
      <c r="H35" s="147" t="n">
        <f aca="false">SUM(H36)</f>
        <v>22634</v>
      </c>
      <c r="I35" s="127" t="n">
        <f aca="false">SUM(I36)</f>
        <v>26500</v>
      </c>
      <c r="J35" s="147" t="n">
        <f aca="false">SUM(J36)</f>
        <v>28000</v>
      </c>
      <c r="K35" s="127" t="n">
        <f aca="false">SUM(K36)</f>
        <v>25000</v>
      </c>
      <c r="L35" s="147" t="n">
        <f aca="false">SUM(L36)</f>
        <v>35000</v>
      </c>
      <c r="M35" s="127" t="n">
        <f aca="false">SUM(M36)</f>
        <v>35000</v>
      </c>
      <c r="N35" s="143" t="n">
        <f aca="false">K35-I35</f>
        <v>-1500</v>
      </c>
    </row>
    <row r="36" customFormat="false" ht="13.5" hidden="false" customHeight="false" outlineLevel="0" collapsed="false">
      <c r="A36" s="144"/>
      <c r="B36" s="145"/>
      <c r="C36" s="193" t="n">
        <v>637</v>
      </c>
      <c r="D36" s="194" t="s">
        <v>40</v>
      </c>
      <c r="E36" s="193" t="s">
        <v>280</v>
      </c>
      <c r="F36" s="195" t="s">
        <v>281</v>
      </c>
      <c r="G36" s="196" t="n">
        <v>41826</v>
      </c>
      <c r="H36" s="197" t="n">
        <v>22634</v>
      </c>
      <c r="I36" s="196" t="n">
        <v>26500</v>
      </c>
      <c r="J36" s="197" t="n">
        <v>28000</v>
      </c>
      <c r="K36" s="196" t="n">
        <v>25000</v>
      </c>
      <c r="L36" s="197" t="n">
        <v>35000</v>
      </c>
      <c r="M36" s="196" t="n">
        <v>35000</v>
      </c>
      <c r="N36" s="158" t="n">
        <f aca="false">K36-I36</f>
        <v>-1500</v>
      </c>
    </row>
    <row r="37" customFormat="false" ht="13.5" hidden="false" customHeight="false" outlineLevel="0" collapsed="false">
      <c r="A37" s="144"/>
      <c r="B37" s="145" t="s">
        <v>282</v>
      </c>
      <c r="C37" s="141"/>
      <c r="D37" s="198"/>
      <c r="E37" s="141"/>
      <c r="F37" s="142"/>
      <c r="G37" s="127" t="n">
        <f aca="false">SUM(G38:G43)</f>
        <v>801462</v>
      </c>
      <c r="H37" s="147" t="n">
        <f aca="false">SUM(H38:H43)</f>
        <v>906379</v>
      </c>
      <c r="I37" s="127" t="n">
        <f aca="false">SUM(I38:I43)</f>
        <v>976321</v>
      </c>
      <c r="J37" s="147" t="n">
        <f aca="false">SUM(J38:J43)</f>
        <v>942800</v>
      </c>
      <c r="K37" s="127" t="n">
        <f aca="false">SUM(K38:K43)</f>
        <v>849000</v>
      </c>
      <c r="L37" s="147" t="n">
        <f aca="false">SUM(L38:L43)</f>
        <v>843500</v>
      </c>
      <c r="M37" s="127" t="n">
        <f aca="false">SUM(M38:M43)</f>
        <v>852500</v>
      </c>
      <c r="N37" s="143" t="n">
        <f aca="false">K37-I37</f>
        <v>-127321</v>
      </c>
    </row>
    <row r="38" customFormat="false" ht="12.75" hidden="false" customHeight="false" outlineLevel="0" collapsed="false">
      <c r="A38" s="144"/>
      <c r="B38" s="145"/>
      <c r="C38" s="71" t="n">
        <v>632</v>
      </c>
      <c r="D38" s="70" t="s">
        <v>52</v>
      </c>
      <c r="E38" s="71" t="s">
        <v>283</v>
      </c>
      <c r="F38" s="150" t="s">
        <v>259</v>
      </c>
      <c r="G38" s="173" t="n">
        <v>353715</v>
      </c>
      <c r="H38" s="174" t="n">
        <v>384170</v>
      </c>
      <c r="I38" s="173" t="n">
        <v>403380</v>
      </c>
      <c r="J38" s="174" t="n">
        <v>403000</v>
      </c>
      <c r="K38" s="173" t="n">
        <v>405000</v>
      </c>
      <c r="L38" s="174" t="n">
        <v>405000</v>
      </c>
      <c r="M38" s="173" t="n">
        <v>415000</v>
      </c>
      <c r="N38" s="158" t="n">
        <f aca="false">K38-I38</f>
        <v>1620</v>
      </c>
    </row>
    <row r="39" customFormat="false" ht="12.75" hidden="false" customHeight="false" outlineLevel="0" collapsed="false">
      <c r="A39" s="144"/>
      <c r="B39" s="145"/>
      <c r="C39" s="71" t="n">
        <v>633</v>
      </c>
      <c r="D39" s="70" t="s">
        <v>52</v>
      </c>
      <c r="E39" s="71" t="s">
        <v>284</v>
      </c>
      <c r="F39" s="150" t="s">
        <v>285</v>
      </c>
      <c r="G39" s="175" t="n">
        <v>984</v>
      </c>
      <c r="H39" s="183" t="n">
        <v>8026</v>
      </c>
      <c r="I39" s="175" t="n">
        <v>3000</v>
      </c>
      <c r="J39" s="183" t="n">
        <v>2500</v>
      </c>
      <c r="K39" s="175" t="n">
        <v>3000</v>
      </c>
      <c r="L39" s="183" t="n">
        <v>3000</v>
      </c>
      <c r="M39" s="175" t="n">
        <v>3000</v>
      </c>
      <c r="N39" s="192" t="n">
        <f aca="false">K39-I39</f>
        <v>0</v>
      </c>
    </row>
    <row r="40" customFormat="false" ht="12.75" hidden="false" customHeight="false" outlineLevel="0" collapsed="false">
      <c r="A40" s="144"/>
      <c r="B40" s="145"/>
      <c r="C40" s="71" t="n">
        <v>634</v>
      </c>
      <c r="D40" s="70" t="s">
        <v>52</v>
      </c>
      <c r="E40" s="55" t="s">
        <v>286</v>
      </c>
      <c r="F40" s="150" t="s">
        <v>259</v>
      </c>
      <c r="G40" s="175" t="n">
        <v>2595</v>
      </c>
      <c r="H40" s="183" t="n">
        <v>1934</v>
      </c>
      <c r="I40" s="175" t="n">
        <v>2000</v>
      </c>
      <c r="J40" s="183" t="n">
        <v>2000</v>
      </c>
      <c r="K40" s="175" t="n">
        <v>2000</v>
      </c>
      <c r="L40" s="183" t="n">
        <v>2000</v>
      </c>
      <c r="M40" s="175" t="n">
        <v>2000</v>
      </c>
      <c r="N40" s="192" t="n">
        <f aca="false">K40-I40</f>
        <v>0</v>
      </c>
    </row>
    <row r="41" customFormat="false" ht="12.75" hidden="false" customHeight="false" outlineLevel="0" collapsed="false">
      <c r="A41" s="144"/>
      <c r="B41" s="145"/>
      <c r="C41" s="71" t="n">
        <v>636</v>
      </c>
      <c r="D41" s="70" t="n">
        <v>66</v>
      </c>
      <c r="E41" s="47" t="s">
        <v>287</v>
      </c>
      <c r="F41" s="182" t="s">
        <v>259</v>
      </c>
      <c r="G41" s="175" t="n">
        <v>124362</v>
      </c>
      <c r="H41" s="183" t="n">
        <v>75173</v>
      </c>
      <c r="I41" s="175" t="n">
        <v>20000</v>
      </c>
      <c r="J41" s="183" t="n">
        <v>19800</v>
      </c>
      <c r="K41" s="175" t="n">
        <v>20000</v>
      </c>
      <c r="L41" s="183" t="n">
        <v>20000</v>
      </c>
      <c r="M41" s="175" t="n">
        <v>20000</v>
      </c>
      <c r="N41" s="192" t="n">
        <f aca="false">K41-I41</f>
        <v>0</v>
      </c>
    </row>
    <row r="42" customFormat="false" ht="12.75" hidden="false" customHeight="false" outlineLevel="0" collapsed="false">
      <c r="A42" s="144"/>
      <c r="B42" s="145"/>
      <c r="C42" s="71" t="n">
        <v>635</v>
      </c>
      <c r="D42" s="70" t="s">
        <v>52</v>
      </c>
      <c r="E42" s="74" t="s">
        <v>288</v>
      </c>
      <c r="F42" s="150" t="s">
        <v>259</v>
      </c>
      <c r="G42" s="175" t="n">
        <v>67433</v>
      </c>
      <c r="H42" s="183" t="n">
        <v>176454</v>
      </c>
      <c r="I42" s="175" t="n">
        <v>273921</v>
      </c>
      <c r="J42" s="183" t="n">
        <v>250000</v>
      </c>
      <c r="K42" s="175" t="n">
        <v>150000</v>
      </c>
      <c r="L42" s="183" t="n">
        <v>150000</v>
      </c>
      <c r="M42" s="175" t="n">
        <v>150000</v>
      </c>
      <c r="N42" s="192" t="n">
        <f aca="false">K42-I42</f>
        <v>-123921</v>
      </c>
    </row>
    <row r="43" customFormat="false" ht="12.75" hidden="false" customHeight="false" outlineLevel="0" collapsed="false">
      <c r="A43" s="144"/>
      <c r="B43" s="145"/>
      <c r="C43" s="55" t="n">
        <v>637</v>
      </c>
      <c r="D43" s="54" t="n">
        <v>66</v>
      </c>
      <c r="E43" s="71" t="s">
        <v>289</v>
      </c>
      <c r="F43" s="181"/>
      <c r="G43" s="175" t="n">
        <f aca="false">SUM(G44:G55)</f>
        <v>252373</v>
      </c>
      <c r="H43" s="183" t="n">
        <f aca="false">SUM(H44:H55)</f>
        <v>260622</v>
      </c>
      <c r="I43" s="175" t="n">
        <f aca="false">SUM(I44:I55)</f>
        <v>274020</v>
      </c>
      <c r="J43" s="183" t="n">
        <f aca="false">SUM(J44:J55)</f>
        <v>265500</v>
      </c>
      <c r="K43" s="175" t="n">
        <f aca="false">SUM(K44:K55)</f>
        <v>269000</v>
      </c>
      <c r="L43" s="183" t="n">
        <f aca="false">SUM(L44:L55)</f>
        <v>263500</v>
      </c>
      <c r="M43" s="175" t="n">
        <f aca="false">SUM(M44:M55)</f>
        <v>262500</v>
      </c>
      <c r="N43" s="192" t="n">
        <f aca="false">K43-I43</f>
        <v>-5020</v>
      </c>
    </row>
    <row r="44" customFormat="false" ht="12.75" hidden="false" customHeight="false" outlineLevel="0" collapsed="false">
      <c r="A44" s="144"/>
      <c r="B44" s="148"/>
      <c r="C44" s="55"/>
      <c r="D44" s="54"/>
      <c r="E44" s="55" t="s">
        <v>290</v>
      </c>
      <c r="F44" s="182" t="s">
        <v>291</v>
      </c>
      <c r="G44" s="175" t="n">
        <v>9900</v>
      </c>
      <c r="H44" s="183" t="n">
        <v>9936</v>
      </c>
      <c r="I44" s="175" t="n">
        <v>0</v>
      </c>
      <c r="J44" s="183" t="n">
        <v>0</v>
      </c>
      <c r="K44" s="175" t="n">
        <v>0</v>
      </c>
      <c r="L44" s="183" t="n">
        <v>0</v>
      </c>
      <c r="M44" s="175" t="n">
        <v>0</v>
      </c>
      <c r="N44" s="192" t="n">
        <f aca="false">K44-I44</f>
        <v>0</v>
      </c>
    </row>
    <row r="45" customFormat="false" ht="12.75" hidden="false" customHeight="false" outlineLevel="0" collapsed="false">
      <c r="A45" s="144"/>
      <c r="B45" s="148"/>
      <c r="C45" s="55"/>
      <c r="D45" s="54"/>
      <c r="E45" s="184" t="s">
        <v>292</v>
      </c>
      <c r="F45" s="182" t="s">
        <v>259</v>
      </c>
      <c r="G45" s="175" t="n">
        <v>145000</v>
      </c>
      <c r="H45" s="183" t="n">
        <v>148000</v>
      </c>
      <c r="I45" s="175" t="n">
        <v>145000</v>
      </c>
      <c r="J45" s="183" t="n">
        <v>145000</v>
      </c>
      <c r="K45" s="175" t="n">
        <v>145000</v>
      </c>
      <c r="L45" s="183" t="n">
        <v>145000</v>
      </c>
      <c r="M45" s="175" t="n">
        <v>145000</v>
      </c>
      <c r="N45" s="192" t="n">
        <f aca="false">K45-I45</f>
        <v>0</v>
      </c>
    </row>
    <row r="46" customFormat="false" ht="12.75" hidden="false" customHeight="false" outlineLevel="0" collapsed="false">
      <c r="A46" s="144"/>
      <c r="B46" s="148"/>
      <c r="C46" s="55"/>
      <c r="D46" s="54"/>
      <c r="E46" s="55" t="s">
        <v>293</v>
      </c>
      <c r="F46" s="182" t="s">
        <v>291</v>
      </c>
      <c r="G46" s="175" t="n">
        <v>10000</v>
      </c>
      <c r="H46" s="183" t="n">
        <v>10000</v>
      </c>
      <c r="I46" s="175" t="n">
        <v>10000</v>
      </c>
      <c r="J46" s="183" t="n">
        <v>10000</v>
      </c>
      <c r="K46" s="175" t="n">
        <v>10000</v>
      </c>
      <c r="L46" s="183" t="n">
        <v>10000</v>
      </c>
      <c r="M46" s="175" t="n">
        <v>10000</v>
      </c>
      <c r="N46" s="192" t="n">
        <f aca="false">K46-I46</f>
        <v>0</v>
      </c>
    </row>
    <row r="47" customFormat="false" ht="12.75" hidden="false" customHeight="false" outlineLevel="0" collapsed="false">
      <c r="A47" s="144"/>
      <c r="B47" s="148"/>
      <c r="C47" s="55"/>
      <c r="D47" s="54"/>
      <c r="E47" s="74" t="s">
        <v>294</v>
      </c>
      <c r="F47" s="182" t="s">
        <v>259</v>
      </c>
      <c r="G47" s="175" t="n">
        <v>0</v>
      </c>
      <c r="H47" s="183" t="n">
        <v>6670</v>
      </c>
      <c r="I47" s="175" t="n">
        <v>11500</v>
      </c>
      <c r="J47" s="183" t="n">
        <v>10800</v>
      </c>
      <c r="K47" s="175" t="n">
        <v>5000</v>
      </c>
      <c r="L47" s="183" t="n">
        <v>5000</v>
      </c>
      <c r="M47" s="175" t="n">
        <v>5000</v>
      </c>
      <c r="N47" s="192" t="n">
        <f aca="false">K47-I47</f>
        <v>-6500</v>
      </c>
    </row>
    <row r="48" customFormat="false" ht="12.75" hidden="false" customHeight="false" outlineLevel="0" collapsed="false">
      <c r="A48" s="144"/>
      <c r="B48" s="148"/>
      <c r="C48" s="55"/>
      <c r="D48" s="54"/>
      <c r="E48" s="55" t="s">
        <v>295</v>
      </c>
      <c r="F48" s="182" t="s">
        <v>259</v>
      </c>
      <c r="G48" s="175" t="n">
        <v>3543</v>
      </c>
      <c r="H48" s="183" t="n">
        <v>2035</v>
      </c>
      <c r="I48" s="175" t="n">
        <v>5470</v>
      </c>
      <c r="J48" s="183" t="n">
        <v>5200</v>
      </c>
      <c r="K48" s="175" t="n">
        <v>6000</v>
      </c>
      <c r="L48" s="183" t="n">
        <v>3500</v>
      </c>
      <c r="M48" s="175" t="n">
        <v>3500</v>
      </c>
      <c r="N48" s="192" t="n">
        <f aca="false">K48-I48</f>
        <v>530</v>
      </c>
    </row>
    <row r="49" customFormat="false" ht="12.75" hidden="false" customHeight="false" outlineLevel="0" collapsed="false">
      <c r="A49" s="144"/>
      <c r="B49" s="148"/>
      <c r="C49" s="55"/>
      <c r="D49" s="54"/>
      <c r="E49" s="55" t="s">
        <v>296</v>
      </c>
      <c r="F49" s="182" t="s">
        <v>259</v>
      </c>
      <c r="G49" s="175" t="n">
        <v>9990</v>
      </c>
      <c r="H49" s="183" t="n">
        <v>5250</v>
      </c>
      <c r="I49" s="175" t="n">
        <v>4000</v>
      </c>
      <c r="J49" s="183" t="n">
        <v>3800</v>
      </c>
      <c r="K49" s="175" t="n">
        <v>6000</v>
      </c>
      <c r="L49" s="183" t="n">
        <v>5000</v>
      </c>
      <c r="M49" s="175" t="n">
        <v>5000</v>
      </c>
      <c r="N49" s="192" t="n">
        <f aca="false">K49-I49</f>
        <v>2000</v>
      </c>
    </row>
    <row r="50" customFormat="false" ht="12.75" hidden="false" customHeight="false" outlineLevel="0" collapsed="false">
      <c r="A50" s="144"/>
      <c r="B50" s="148"/>
      <c r="C50" s="55"/>
      <c r="D50" s="54"/>
      <c r="E50" s="55" t="s">
        <v>297</v>
      </c>
      <c r="F50" s="182" t="s">
        <v>259</v>
      </c>
      <c r="G50" s="175" t="n">
        <v>13355</v>
      </c>
      <c r="H50" s="183" t="n">
        <v>11902</v>
      </c>
      <c r="I50" s="175" t="n">
        <v>17000</v>
      </c>
      <c r="J50" s="183" t="n">
        <v>16800</v>
      </c>
      <c r="K50" s="175" t="n">
        <v>24000</v>
      </c>
      <c r="L50" s="183" t="n">
        <v>24000</v>
      </c>
      <c r="M50" s="175" t="n">
        <v>24000</v>
      </c>
      <c r="N50" s="192" t="n">
        <f aca="false">K50-I50</f>
        <v>7000</v>
      </c>
    </row>
    <row r="51" customFormat="false" ht="12.75" hidden="false" customHeight="false" outlineLevel="0" collapsed="false">
      <c r="A51" s="144"/>
      <c r="B51" s="148"/>
      <c r="C51" s="86"/>
      <c r="D51" s="85"/>
      <c r="E51" s="86" t="s">
        <v>298</v>
      </c>
      <c r="F51" s="182" t="s">
        <v>259</v>
      </c>
      <c r="G51" s="175" t="n">
        <v>3000</v>
      </c>
      <c r="H51" s="183" t="n">
        <v>4998</v>
      </c>
      <c r="I51" s="175" t="n">
        <v>5000</v>
      </c>
      <c r="J51" s="183" t="n">
        <v>4900</v>
      </c>
      <c r="K51" s="175" t="n">
        <v>3000</v>
      </c>
      <c r="L51" s="183" t="n">
        <v>1000</v>
      </c>
      <c r="M51" s="175" t="n">
        <v>1000</v>
      </c>
      <c r="N51" s="192" t="n">
        <f aca="false">K51-I51</f>
        <v>-2000</v>
      </c>
    </row>
    <row r="52" customFormat="false" ht="12.75" hidden="false" customHeight="false" outlineLevel="0" collapsed="false">
      <c r="A52" s="144"/>
      <c r="B52" s="148"/>
      <c r="C52" s="86"/>
      <c r="D52" s="85"/>
      <c r="E52" s="86" t="s">
        <v>299</v>
      </c>
      <c r="F52" s="182" t="s">
        <v>259</v>
      </c>
      <c r="G52" s="175" t="n">
        <v>23113</v>
      </c>
      <c r="H52" s="183" t="n">
        <v>14173</v>
      </c>
      <c r="I52" s="175" t="n">
        <v>15000</v>
      </c>
      <c r="J52" s="183" t="n">
        <v>14900</v>
      </c>
      <c r="K52" s="175" t="n">
        <v>15000</v>
      </c>
      <c r="L52" s="183" t="n">
        <v>15000</v>
      </c>
      <c r="M52" s="175" t="n">
        <v>15000</v>
      </c>
      <c r="N52" s="192" t="n">
        <f aca="false">K52-I52</f>
        <v>0</v>
      </c>
    </row>
    <row r="53" customFormat="false" ht="12.75" hidden="false" customHeight="false" outlineLevel="0" collapsed="false">
      <c r="A53" s="144"/>
      <c r="B53" s="148"/>
      <c r="C53" s="86"/>
      <c r="D53" s="85"/>
      <c r="E53" s="154" t="s">
        <v>300</v>
      </c>
      <c r="F53" s="155" t="s">
        <v>301</v>
      </c>
      <c r="G53" s="156" t="n">
        <v>22490</v>
      </c>
      <c r="H53" s="157" t="n">
        <v>34654</v>
      </c>
      <c r="I53" s="156" t="n">
        <v>40000</v>
      </c>
      <c r="J53" s="157" t="n">
        <v>35000</v>
      </c>
      <c r="K53" s="156" t="n">
        <v>40000</v>
      </c>
      <c r="L53" s="157" t="n">
        <v>40000</v>
      </c>
      <c r="M53" s="156" t="n">
        <v>40000</v>
      </c>
      <c r="N53" s="192" t="n">
        <f aca="false">K53-I53</f>
        <v>0</v>
      </c>
    </row>
    <row r="54" customFormat="false" ht="12.75" hidden="false" customHeight="false" outlineLevel="0" collapsed="false">
      <c r="A54" s="144"/>
      <c r="B54" s="148"/>
      <c r="C54" s="55"/>
      <c r="D54" s="54"/>
      <c r="E54" s="74" t="s">
        <v>302</v>
      </c>
      <c r="F54" s="182" t="s">
        <v>259</v>
      </c>
      <c r="G54" s="175" t="n">
        <v>0</v>
      </c>
      <c r="H54" s="183" t="n">
        <v>0</v>
      </c>
      <c r="I54" s="175" t="n">
        <v>2000</v>
      </c>
      <c r="J54" s="183" t="n">
        <v>1800</v>
      </c>
      <c r="K54" s="175" t="n">
        <v>2000</v>
      </c>
      <c r="L54" s="183" t="n">
        <v>2000</v>
      </c>
      <c r="M54" s="175" t="n">
        <v>1000</v>
      </c>
      <c r="N54" s="192" t="n">
        <f aca="false">K54-I54</f>
        <v>0</v>
      </c>
    </row>
    <row r="55" customFormat="false" ht="13.5" hidden="false" customHeight="false" outlineLevel="0" collapsed="false">
      <c r="A55" s="144"/>
      <c r="B55" s="199"/>
      <c r="C55" s="47"/>
      <c r="D55" s="46"/>
      <c r="E55" s="47" t="s">
        <v>303</v>
      </c>
      <c r="F55" s="181" t="s">
        <v>304</v>
      </c>
      <c r="G55" s="151" t="n">
        <v>11982</v>
      </c>
      <c r="H55" s="152" t="n">
        <v>13004</v>
      </c>
      <c r="I55" s="151" t="n">
        <v>19050</v>
      </c>
      <c r="J55" s="152" t="n">
        <v>17300</v>
      </c>
      <c r="K55" s="151" t="n">
        <v>13000</v>
      </c>
      <c r="L55" s="152" t="n">
        <v>13000</v>
      </c>
      <c r="M55" s="151" t="n">
        <v>13000</v>
      </c>
      <c r="N55" s="200" t="n">
        <f aca="false">K55-I55</f>
        <v>-6050</v>
      </c>
    </row>
    <row r="56" customFormat="false" ht="13.5" hidden="false" customHeight="false" outlineLevel="0" collapsed="false">
      <c r="A56" s="201" t="s">
        <v>305</v>
      </c>
      <c r="B56" s="138" t="s">
        <v>306</v>
      </c>
      <c r="C56" s="141"/>
      <c r="D56" s="28"/>
      <c r="E56" s="141"/>
      <c r="F56" s="142"/>
      <c r="G56" s="127" t="n">
        <f aca="false">G58+G57</f>
        <v>190147</v>
      </c>
      <c r="H56" s="147" t="n">
        <f aca="false">H58+H57</f>
        <v>49449</v>
      </c>
      <c r="I56" s="127" t="n">
        <f aca="false">I58+I57</f>
        <v>22000</v>
      </c>
      <c r="J56" s="147" t="n">
        <f aca="false">J58+J57</f>
        <v>21800</v>
      </c>
      <c r="K56" s="127" t="n">
        <f aca="false">K58+K57</f>
        <v>23000</v>
      </c>
      <c r="L56" s="147" t="n">
        <f aca="false">L58+L57</f>
        <v>22000</v>
      </c>
      <c r="M56" s="127" t="n">
        <f aca="false">M58+M57</f>
        <v>22000</v>
      </c>
      <c r="N56" s="143" t="n">
        <f aca="false">K56-I56</f>
        <v>1000</v>
      </c>
    </row>
    <row r="57" customFormat="false" ht="12.75" hidden="false" customHeight="false" outlineLevel="0" collapsed="false">
      <c r="A57" s="144"/>
      <c r="B57" s="145" t="s">
        <v>238</v>
      </c>
      <c r="C57" s="71" t="n">
        <v>600</v>
      </c>
      <c r="D57" s="70" t="n">
        <v>50</v>
      </c>
      <c r="E57" s="71" t="s">
        <v>307</v>
      </c>
      <c r="F57" s="150" t="s">
        <v>308</v>
      </c>
      <c r="G57" s="173" t="n">
        <v>15568</v>
      </c>
      <c r="H57" s="174" t="n">
        <v>20799</v>
      </c>
      <c r="I57" s="173" t="n">
        <v>22000</v>
      </c>
      <c r="J57" s="174" t="n">
        <v>21800</v>
      </c>
      <c r="K57" s="173" t="n">
        <v>23000</v>
      </c>
      <c r="L57" s="174" t="n">
        <v>22000</v>
      </c>
      <c r="M57" s="173" t="n">
        <v>22000</v>
      </c>
      <c r="N57" s="153" t="n">
        <f aca="false">K57-I57</f>
        <v>1000</v>
      </c>
    </row>
    <row r="58" customFormat="false" ht="13.5" hidden="false" customHeight="false" outlineLevel="0" collapsed="false">
      <c r="A58" s="144"/>
      <c r="B58" s="144"/>
      <c r="C58" s="193" t="n">
        <v>600</v>
      </c>
      <c r="D58" s="194" t="s">
        <v>21</v>
      </c>
      <c r="E58" s="193" t="s">
        <v>309</v>
      </c>
      <c r="F58" s="195" t="s">
        <v>310</v>
      </c>
      <c r="G58" s="196" t="n">
        <v>174579</v>
      </c>
      <c r="H58" s="197" t="n">
        <v>28650</v>
      </c>
      <c r="I58" s="196" t="n">
        <v>0</v>
      </c>
      <c r="J58" s="197" t="n">
        <v>0</v>
      </c>
      <c r="K58" s="196" t="n">
        <v>0</v>
      </c>
      <c r="L58" s="152" t="n">
        <v>0</v>
      </c>
      <c r="M58" s="151" t="n">
        <v>0</v>
      </c>
      <c r="N58" s="200" t="n">
        <f aca="false">K58-I58</f>
        <v>0</v>
      </c>
    </row>
    <row r="59" customFormat="false" ht="13.5" hidden="false" customHeight="false" outlineLevel="0" collapsed="false">
      <c r="A59" s="201" t="s">
        <v>311</v>
      </c>
      <c r="B59" s="201" t="s">
        <v>312</v>
      </c>
      <c r="C59" s="141"/>
      <c r="D59" s="28"/>
      <c r="E59" s="141"/>
      <c r="F59" s="142"/>
      <c r="G59" s="127" t="n">
        <f aca="false">SUM(G60:G68)</f>
        <v>578195</v>
      </c>
      <c r="H59" s="147" t="n">
        <f aca="false">SUM(H60:H68)</f>
        <v>607059</v>
      </c>
      <c r="I59" s="127" t="n">
        <f aca="false">SUM(I60:I68)</f>
        <v>624487</v>
      </c>
      <c r="J59" s="147" t="n">
        <f aca="false">SUM(J60:J68)</f>
        <v>624487</v>
      </c>
      <c r="K59" s="127" t="n">
        <f aca="false">SUM(K60:K68)</f>
        <v>625787</v>
      </c>
      <c r="L59" s="147" t="n">
        <f aca="false">SUM(L60:L68)</f>
        <v>614787</v>
      </c>
      <c r="M59" s="127" t="n">
        <f aca="false">SUM(M60:M68)</f>
        <v>614787</v>
      </c>
      <c r="N59" s="143" t="n">
        <f aca="false">K59-I59</f>
        <v>1300</v>
      </c>
    </row>
    <row r="60" customFormat="false" ht="12.75" hidden="false" customHeight="false" outlineLevel="0" collapsed="false">
      <c r="A60" s="144"/>
      <c r="B60" s="202" t="s">
        <v>246</v>
      </c>
      <c r="C60" s="38" t="n">
        <v>600</v>
      </c>
      <c r="D60" s="37" t="s">
        <v>185</v>
      </c>
      <c r="E60" s="38" t="s">
        <v>313</v>
      </c>
      <c r="F60" s="167" t="s">
        <v>314</v>
      </c>
      <c r="G60" s="168" t="n">
        <v>12976</v>
      </c>
      <c r="H60" s="169" t="n">
        <v>13196</v>
      </c>
      <c r="I60" s="168" t="n">
        <v>13145</v>
      </c>
      <c r="J60" s="168" t="n">
        <v>13145</v>
      </c>
      <c r="K60" s="168" t="n">
        <v>13145</v>
      </c>
      <c r="L60" s="169" t="n">
        <v>13145</v>
      </c>
      <c r="M60" s="168" t="n">
        <v>13145</v>
      </c>
      <c r="N60" s="153" t="n">
        <f aca="false">K60-I60</f>
        <v>0</v>
      </c>
    </row>
    <row r="61" customFormat="false" ht="12.75" hidden="false" customHeight="false" outlineLevel="0" collapsed="false">
      <c r="A61" s="144"/>
      <c r="B61" s="148"/>
      <c r="C61" s="71" t="n">
        <v>600</v>
      </c>
      <c r="D61" s="70" t="n">
        <v>73</v>
      </c>
      <c r="E61" s="71" t="s">
        <v>315</v>
      </c>
      <c r="F61" s="182" t="s">
        <v>316</v>
      </c>
      <c r="G61" s="175" t="n">
        <v>44178</v>
      </c>
      <c r="H61" s="183" t="n">
        <v>44784</v>
      </c>
      <c r="I61" s="175" t="n">
        <v>53582</v>
      </c>
      <c r="J61" s="175" t="n">
        <v>53582</v>
      </c>
      <c r="K61" s="175" t="n">
        <v>53582</v>
      </c>
      <c r="L61" s="183" t="n">
        <v>53582</v>
      </c>
      <c r="M61" s="175" t="n">
        <v>53582</v>
      </c>
      <c r="N61" s="192" t="n">
        <f aca="false">K61-I61</f>
        <v>0</v>
      </c>
    </row>
    <row r="62" customFormat="false" ht="12.75" hidden="false" customHeight="false" outlineLevel="0" collapsed="false">
      <c r="A62" s="144"/>
      <c r="B62" s="145" t="s">
        <v>317</v>
      </c>
      <c r="C62" s="55" t="n">
        <v>600</v>
      </c>
      <c r="D62" s="54" t="s">
        <v>171</v>
      </c>
      <c r="E62" s="55" t="s">
        <v>318</v>
      </c>
      <c r="F62" s="182" t="s">
        <v>319</v>
      </c>
      <c r="G62" s="175" t="n">
        <v>38116</v>
      </c>
      <c r="H62" s="183" t="n">
        <v>38055</v>
      </c>
      <c r="I62" s="175" t="n">
        <v>38815</v>
      </c>
      <c r="J62" s="175" t="n">
        <v>38815</v>
      </c>
      <c r="K62" s="175" t="n">
        <v>38815</v>
      </c>
      <c r="L62" s="183" t="n">
        <v>38815</v>
      </c>
      <c r="M62" s="175" t="n">
        <v>38815</v>
      </c>
      <c r="N62" s="192" t="n">
        <f aca="false">K62-I62</f>
        <v>0</v>
      </c>
    </row>
    <row r="63" customFormat="false" ht="12.75" hidden="false" customHeight="false" outlineLevel="0" collapsed="false">
      <c r="A63" s="144"/>
      <c r="B63" s="145" t="s">
        <v>279</v>
      </c>
      <c r="C63" s="86" t="n">
        <v>600</v>
      </c>
      <c r="D63" s="85" t="n">
        <v>68</v>
      </c>
      <c r="E63" s="86" t="s">
        <v>320</v>
      </c>
      <c r="F63" s="155" t="s">
        <v>321</v>
      </c>
      <c r="G63" s="156" t="n">
        <v>23672</v>
      </c>
      <c r="H63" s="157" t="n">
        <v>23733</v>
      </c>
      <c r="I63" s="156" t="n">
        <v>23750</v>
      </c>
      <c r="J63" s="156" t="n">
        <v>23750</v>
      </c>
      <c r="K63" s="156" t="n">
        <v>23750</v>
      </c>
      <c r="L63" s="157" t="n">
        <v>23750</v>
      </c>
      <c r="M63" s="156" t="n">
        <v>23750</v>
      </c>
      <c r="N63" s="192" t="n">
        <f aca="false">K63-I63</f>
        <v>0</v>
      </c>
    </row>
    <row r="64" customFormat="false" ht="12.75" hidden="false" customHeight="false" outlineLevel="0" collapsed="false">
      <c r="A64" s="144"/>
      <c r="B64" s="145"/>
      <c r="C64" s="55" t="n">
        <v>600</v>
      </c>
      <c r="D64" s="54" t="s">
        <v>40</v>
      </c>
      <c r="E64" s="55" t="s">
        <v>322</v>
      </c>
      <c r="F64" s="182" t="s">
        <v>323</v>
      </c>
      <c r="G64" s="175" t="n">
        <v>3744</v>
      </c>
      <c r="H64" s="183" t="n">
        <v>3695</v>
      </c>
      <c r="I64" s="175" t="n">
        <v>3287</v>
      </c>
      <c r="J64" s="175" t="n">
        <v>3287</v>
      </c>
      <c r="K64" s="175" t="n">
        <v>3287</v>
      </c>
      <c r="L64" s="183" t="n">
        <v>3287</v>
      </c>
      <c r="M64" s="175" t="n">
        <v>3287</v>
      </c>
      <c r="N64" s="192" t="n">
        <f aca="false">K64-I64</f>
        <v>0</v>
      </c>
    </row>
    <row r="65" customFormat="false" ht="12.75" hidden="false" customHeight="false" outlineLevel="0" collapsed="false">
      <c r="A65" s="144"/>
      <c r="B65" s="145"/>
      <c r="C65" s="184" t="n">
        <v>644</v>
      </c>
      <c r="D65" s="203" t="s">
        <v>324</v>
      </c>
      <c r="E65" s="184" t="s">
        <v>325</v>
      </c>
      <c r="F65" s="204" t="s">
        <v>326</v>
      </c>
      <c r="G65" s="175" t="n">
        <v>352431</v>
      </c>
      <c r="H65" s="183" t="n">
        <v>380655</v>
      </c>
      <c r="I65" s="175" t="n">
        <v>391000</v>
      </c>
      <c r="J65" s="175" t="n">
        <v>391000</v>
      </c>
      <c r="K65" s="175" t="n">
        <v>391000</v>
      </c>
      <c r="L65" s="183" t="n">
        <v>380000</v>
      </c>
      <c r="M65" s="175" t="n">
        <v>380000</v>
      </c>
      <c r="N65" s="192" t="n">
        <f aca="false">K65-I65</f>
        <v>0</v>
      </c>
    </row>
    <row r="66" customFormat="false" ht="12.75" hidden="false" customHeight="false" outlineLevel="0" collapsed="false">
      <c r="A66" s="144"/>
      <c r="B66" s="145" t="s">
        <v>327</v>
      </c>
      <c r="C66" s="55" t="n">
        <v>641</v>
      </c>
      <c r="D66" s="54" t="n">
        <v>69</v>
      </c>
      <c r="E66" s="55" t="s">
        <v>328</v>
      </c>
      <c r="F66" s="182" t="s">
        <v>329</v>
      </c>
      <c r="G66" s="175" t="n">
        <v>46394</v>
      </c>
      <c r="H66" s="183" t="n">
        <v>46651</v>
      </c>
      <c r="I66" s="175" t="n">
        <v>44700</v>
      </c>
      <c r="J66" s="175" t="n">
        <v>44700</v>
      </c>
      <c r="K66" s="175" t="n">
        <v>46000</v>
      </c>
      <c r="L66" s="183" t="n">
        <v>46000</v>
      </c>
      <c r="M66" s="175" t="n">
        <v>46000</v>
      </c>
      <c r="N66" s="192" t="n">
        <f aca="false">K66-I66</f>
        <v>1300</v>
      </c>
    </row>
    <row r="67" customFormat="false" ht="12.75" hidden="false" customHeight="false" outlineLevel="0" collapsed="false">
      <c r="A67" s="144"/>
      <c r="B67" s="148"/>
      <c r="C67" s="55" t="n">
        <v>600</v>
      </c>
      <c r="D67" s="54" t="s">
        <v>73</v>
      </c>
      <c r="E67" s="55" t="s">
        <v>330</v>
      </c>
      <c r="F67" s="182" t="s">
        <v>329</v>
      </c>
      <c r="G67" s="175" t="n">
        <v>2045</v>
      </c>
      <c r="H67" s="183" t="n">
        <v>2037</v>
      </c>
      <c r="I67" s="175" t="n">
        <v>2037</v>
      </c>
      <c r="J67" s="175" t="n">
        <v>2037</v>
      </c>
      <c r="K67" s="175" t="n">
        <v>2037</v>
      </c>
      <c r="L67" s="183" t="n">
        <v>2037</v>
      </c>
      <c r="M67" s="175" t="n">
        <v>2037</v>
      </c>
      <c r="N67" s="192" t="n">
        <f aca="false">K67-I67</f>
        <v>0</v>
      </c>
    </row>
    <row r="68" customFormat="false" ht="13.5" hidden="false" customHeight="false" outlineLevel="0" collapsed="false">
      <c r="A68" s="205"/>
      <c r="B68" s="199"/>
      <c r="C68" s="193" t="n">
        <v>600</v>
      </c>
      <c r="D68" s="194" t="s">
        <v>73</v>
      </c>
      <c r="E68" s="193" t="s">
        <v>331</v>
      </c>
      <c r="F68" s="195" t="s">
        <v>332</v>
      </c>
      <c r="G68" s="196" t="n">
        <v>54639</v>
      </c>
      <c r="H68" s="197" t="n">
        <v>54253</v>
      </c>
      <c r="I68" s="196" t="n">
        <v>54171</v>
      </c>
      <c r="J68" s="196" t="n">
        <v>54171</v>
      </c>
      <c r="K68" s="196" t="n">
        <v>54171</v>
      </c>
      <c r="L68" s="197" t="n">
        <v>54171</v>
      </c>
      <c r="M68" s="196" t="n">
        <v>54171</v>
      </c>
      <c r="N68" s="200" t="n">
        <f aca="false">K68-I68</f>
        <v>0</v>
      </c>
    </row>
    <row r="69" customFormat="false" ht="13.5" hidden="false" customHeight="false" outlineLevel="0" collapsed="false">
      <c r="A69" s="201" t="s">
        <v>333</v>
      </c>
      <c r="B69" s="206" t="s">
        <v>334</v>
      </c>
      <c r="C69" s="193"/>
      <c r="D69" s="194"/>
      <c r="E69" s="193"/>
      <c r="F69" s="195"/>
      <c r="G69" s="207" t="n">
        <f aca="false">SUM(G70:G73)</f>
        <v>40226</v>
      </c>
      <c r="H69" s="208" t="n">
        <f aca="false">SUM(H70:H73)</f>
        <v>51805</v>
      </c>
      <c r="I69" s="207" t="n">
        <f aca="false">SUM(I70:I73)</f>
        <v>36900</v>
      </c>
      <c r="J69" s="208" t="n">
        <f aca="false">SUM(J70:J73)</f>
        <v>36900</v>
      </c>
      <c r="K69" s="207" t="n">
        <f aca="false">SUM(K70:K73)</f>
        <v>0</v>
      </c>
      <c r="L69" s="208" t="n">
        <f aca="false">SUM(L70:L73)</f>
        <v>0</v>
      </c>
      <c r="M69" s="207" t="n">
        <f aca="false">SUM(M70:M73)</f>
        <v>0</v>
      </c>
      <c r="N69" s="143" t="n">
        <f aca="false">K69-I69</f>
        <v>-36900</v>
      </c>
    </row>
    <row r="70" customFormat="false" ht="12.75" hidden="false" customHeight="false" outlineLevel="0" collapsed="false">
      <c r="A70" s="144"/>
      <c r="B70" s="171" t="s">
        <v>246</v>
      </c>
      <c r="C70" s="55" t="n">
        <v>600</v>
      </c>
      <c r="D70" s="54" t="s">
        <v>220</v>
      </c>
      <c r="E70" s="55" t="s">
        <v>335</v>
      </c>
      <c r="F70" s="182" t="s">
        <v>269</v>
      </c>
      <c r="G70" s="156" t="n">
        <v>40226</v>
      </c>
      <c r="H70" s="183"/>
      <c r="I70" s="175"/>
      <c r="J70" s="183"/>
      <c r="K70" s="175"/>
      <c r="L70" s="183"/>
      <c r="M70" s="175"/>
      <c r="N70" s="153" t="n">
        <f aca="false">K70-I70</f>
        <v>0</v>
      </c>
    </row>
    <row r="71" customFormat="false" ht="12.75" hidden="false" customHeight="false" outlineLevel="0" collapsed="false">
      <c r="A71" s="144"/>
      <c r="B71" s="137"/>
      <c r="C71" s="55" t="n">
        <v>600</v>
      </c>
      <c r="D71" s="54" t="s">
        <v>220</v>
      </c>
      <c r="E71" s="55" t="s">
        <v>336</v>
      </c>
      <c r="F71" s="182" t="s">
        <v>269</v>
      </c>
      <c r="G71" s="156"/>
      <c r="H71" s="183" t="n">
        <v>50756</v>
      </c>
      <c r="I71" s="175"/>
      <c r="J71" s="183"/>
      <c r="K71" s="175"/>
      <c r="L71" s="183"/>
      <c r="M71" s="175"/>
      <c r="N71" s="192" t="n">
        <f aca="false">K71-I71</f>
        <v>0</v>
      </c>
    </row>
    <row r="72" customFormat="false" ht="12.75" hidden="false" customHeight="false" outlineLevel="0" collapsed="false">
      <c r="A72" s="144"/>
      <c r="B72" s="137"/>
      <c r="C72" s="55" t="n">
        <v>600</v>
      </c>
      <c r="D72" s="54" t="s">
        <v>220</v>
      </c>
      <c r="E72" s="55" t="s">
        <v>337</v>
      </c>
      <c r="F72" s="182" t="s">
        <v>269</v>
      </c>
      <c r="G72" s="156"/>
      <c r="H72" s="183"/>
      <c r="I72" s="175" t="n">
        <v>36900</v>
      </c>
      <c r="J72" s="183" t="n">
        <v>36900</v>
      </c>
      <c r="K72" s="175"/>
      <c r="L72" s="157"/>
      <c r="M72" s="156"/>
      <c r="N72" s="192" t="n">
        <f aca="false">K72-I72</f>
        <v>-36900</v>
      </c>
    </row>
    <row r="73" customFormat="false" ht="13.5" hidden="false" customHeight="false" outlineLevel="0" collapsed="false">
      <c r="A73" s="144"/>
      <c r="B73" s="137"/>
      <c r="C73" s="86" t="n">
        <v>600</v>
      </c>
      <c r="D73" s="85" t="n">
        <v>60</v>
      </c>
      <c r="E73" s="86" t="s">
        <v>338</v>
      </c>
      <c r="F73" s="155" t="s">
        <v>269</v>
      </c>
      <c r="G73" s="156" t="n">
        <v>0</v>
      </c>
      <c r="H73" s="157" t="n">
        <v>1049</v>
      </c>
      <c r="I73" s="156" t="n">
        <v>0</v>
      </c>
      <c r="J73" s="157"/>
      <c r="K73" s="156" t="n">
        <v>0</v>
      </c>
      <c r="L73" s="157" t="n">
        <v>0</v>
      </c>
      <c r="M73" s="156" t="n">
        <v>0</v>
      </c>
      <c r="N73" s="200" t="n">
        <f aca="false">K73-I73</f>
        <v>0</v>
      </c>
    </row>
    <row r="74" customFormat="false" ht="13.5" hidden="false" customHeight="false" outlineLevel="0" collapsed="false">
      <c r="A74" s="201" t="s">
        <v>339</v>
      </c>
      <c r="B74" s="138" t="s">
        <v>340</v>
      </c>
      <c r="C74" s="141"/>
      <c r="D74" s="28"/>
      <c r="E74" s="141"/>
      <c r="F74" s="142"/>
      <c r="G74" s="127" t="n">
        <f aca="false">SUM(G75:G75)</f>
        <v>179117</v>
      </c>
      <c r="H74" s="147" t="n">
        <f aca="false">SUM(H75:H75)</f>
        <v>189886</v>
      </c>
      <c r="I74" s="127" t="n">
        <f aca="false">SUM(I75:I75)</f>
        <v>190000</v>
      </c>
      <c r="J74" s="147" t="n">
        <f aca="false">SUM(J75:J75)</f>
        <v>189900</v>
      </c>
      <c r="K74" s="127" t="n">
        <f aca="false">SUM(K75:K75)</f>
        <v>190000</v>
      </c>
      <c r="L74" s="147" t="n">
        <f aca="false">SUM(L75:L75)</f>
        <v>190000</v>
      </c>
      <c r="M74" s="127" t="n">
        <f aca="false">SUM(M75:M75)</f>
        <v>190000</v>
      </c>
      <c r="N74" s="143" t="n">
        <f aca="false">K74-I74</f>
        <v>0</v>
      </c>
    </row>
    <row r="75" customFormat="false" ht="13.5" hidden="false" customHeight="false" outlineLevel="0" collapsed="false">
      <c r="A75" s="205"/>
      <c r="B75" s="209" t="s">
        <v>238</v>
      </c>
      <c r="C75" s="193" t="n">
        <v>651</v>
      </c>
      <c r="D75" s="28" t="s">
        <v>21</v>
      </c>
      <c r="E75" s="193" t="s">
        <v>341</v>
      </c>
      <c r="F75" s="195" t="s">
        <v>308</v>
      </c>
      <c r="G75" s="196" t="n">
        <v>179117</v>
      </c>
      <c r="H75" s="197" t="n">
        <v>189886</v>
      </c>
      <c r="I75" s="196" t="n">
        <v>190000</v>
      </c>
      <c r="J75" s="197" t="n">
        <v>189900</v>
      </c>
      <c r="K75" s="196" t="n">
        <v>190000</v>
      </c>
      <c r="L75" s="197" t="n">
        <v>190000</v>
      </c>
      <c r="M75" s="196" t="n">
        <v>190000</v>
      </c>
      <c r="N75" s="210" t="n">
        <f aca="false">K75-I75</f>
        <v>0</v>
      </c>
    </row>
    <row r="76" customFormat="false" ht="13.5" hidden="false" customHeight="false" outlineLevel="0" collapsed="false">
      <c r="A76" s="137" t="s">
        <v>342</v>
      </c>
      <c r="B76" s="137" t="s">
        <v>343</v>
      </c>
      <c r="C76" s="47"/>
      <c r="D76" s="46"/>
      <c r="E76" s="47"/>
      <c r="F76" s="181"/>
      <c r="G76" s="207" t="n">
        <f aca="false">SUM(G77:G78)</f>
        <v>2321</v>
      </c>
      <c r="H76" s="208" t="n">
        <f aca="false">SUM(H77:H78)</f>
        <v>2087</v>
      </c>
      <c r="I76" s="207" t="n">
        <f aca="false">SUM(I77:I78)</f>
        <v>2176</v>
      </c>
      <c r="J76" s="208" t="n">
        <f aca="false">SUM(J77:J78)</f>
        <v>2176</v>
      </c>
      <c r="K76" s="207" t="n">
        <f aca="false">SUM(K77:K78)</f>
        <v>0</v>
      </c>
      <c r="L76" s="208" t="n">
        <f aca="false">SUM(L77:L78)</f>
        <v>0</v>
      </c>
      <c r="M76" s="207" t="n">
        <f aca="false">SUM(M77:M78)</f>
        <v>0</v>
      </c>
      <c r="N76" s="211" t="n">
        <f aca="false">K76-I76</f>
        <v>-2176</v>
      </c>
    </row>
    <row r="77" customFormat="false" ht="12.75" hidden="false" customHeight="false" outlineLevel="0" collapsed="false">
      <c r="A77" s="144"/>
      <c r="B77" s="5" t="s">
        <v>279</v>
      </c>
      <c r="C77" s="55"/>
      <c r="D77" s="54"/>
      <c r="E77" s="184" t="s">
        <v>344</v>
      </c>
      <c r="F77" s="204" t="s">
        <v>345</v>
      </c>
      <c r="G77" s="173" t="n">
        <v>2321</v>
      </c>
      <c r="H77" s="174" t="n">
        <v>2087</v>
      </c>
      <c r="I77" s="173" t="n">
        <v>2176</v>
      </c>
      <c r="J77" s="174" t="n">
        <v>2176</v>
      </c>
      <c r="K77" s="173"/>
      <c r="L77" s="174"/>
      <c r="M77" s="173"/>
      <c r="N77" s="153" t="n">
        <f aca="false">K77-I77</f>
        <v>-2176</v>
      </c>
    </row>
    <row r="78" customFormat="false" ht="13.5" hidden="false" customHeight="false" outlineLevel="0" collapsed="false">
      <c r="A78" s="144"/>
      <c r="B78" s="137"/>
      <c r="C78" s="55"/>
      <c r="D78" s="54"/>
      <c r="E78" s="184" t="s">
        <v>346</v>
      </c>
      <c r="F78" s="204" t="s">
        <v>345</v>
      </c>
      <c r="G78" s="175"/>
      <c r="H78" s="183"/>
      <c r="I78" s="175"/>
      <c r="J78" s="183"/>
      <c r="K78" s="175"/>
      <c r="L78" s="183"/>
      <c r="M78" s="175"/>
      <c r="N78" s="192" t="n">
        <f aca="false">K78-I78</f>
        <v>0</v>
      </c>
    </row>
    <row r="79" customFormat="false" ht="13.5" hidden="false" customHeight="false" outlineLevel="0" collapsed="false">
      <c r="A79" s="201" t="s">
        <v>347</v>
      </c>
      <c r="B79" s="212" t="s">
        <v>348</v>
      </c>
      <c r="C79" s="213"/>
      <c r="D79" s="214"/>
      <c r="E79" s="213"/>
      <c r="F79" s="215"/>
      <c r="G79" s="127" t="n">
        <f aca="false">SUM(G80:G86)</f>
        <v>43961</v>
      </c>
      <c r="H79" s="147" t="n">
        <f aca="false">SUM(H80:H86)</f>
        <v>51794</v>
      </c>
      <c r="I79" s="127" t="n">
        <f aca="false">SUM(I80:I86)</f>
        <v>50350</v>
      </c>
      <c r="J79" s="147" t="n">
        <f aca="false">SUM(J80:J86)</f>
        <v>49180</v>
      </c>
      <c r="K79" s="127" t="n">
        <f aca="false">SUM(K80:K86)</f>
        <v>48550</v>
      </c>
      <c r="L79" s="147" t="n">
        <f aca="false">SUM(L80:L86)</f>
        <v>47950</v>
      </c>
      <c r="M79" s="127" t="n">
        <f aca="false">SUM(M80:M86)</f>
        <v>48030</v>
      </c>
      <c r="N79" s="143" t="n">
        <f aca="false">K79-I79</f>
        <v>-1800</v>
      </c>
    </row>
    <row r="80" customFormat="false" ht="12.75" hidden="false" customHeight="false" outlineLevel="0" collapsed="false">
      <c r="A80" s="145"/>
      <c r="B80" s="145" t="s">
        <v>349</v>
      </c>
      <c r="C80" s="71" t="n">
        <v>631</v>
      </c>
      <c r="D80" s="70" t="s">
        <v>83</v>
      </c>
      <c r="E80" s="47" t="s">
        <v>247</v>
      </c>
      <c r="F80" s="181" t="s">
        <v>263</v>
      </c>
      <c r="G80" s="173" t="n">
        <v>451</v>
      </c>
      <c r="H80" s="174" t="n">
        <v>2991</v>
      </c>
      <c r="I80" s="173" t="n">
        <v>700</v>
      </c>
      <c r="J80" s="174" t="n">
        <v>680</v>
      </c>
      <c r="K80" s="173" t="n">
        <v>700</v>
      </c>
      <c r="L80" s="174" t="n">
        <v>1200</v>
      </c>
      <c r="M80" s="173" t="n">
        <v>1200</v>
      </c>
      <c r="N80" s="153" t="n">
        <f aca="false">K80-I80</f>
        <v>0</v>
      </c>
    </row>
    <row r="81" customFormat="false" ht="12.75" hidden="false" customHeight="false" outlineLevel="0" collapsed="false">
      <c r="A81" s="144"/>
      <c r="B81" s="144"/>
      <c r="C81" s="55" t="n">
        <v>632</v>
      </c>
      <c r="D81" s="54" t="n">
        <v>71</v>
      </c>
      <c r="E81" s="55" t="s">
        <v>258</v>
      </c>
      <c r="F81" s="182" t="s">
        <v>259</v>
      </c>
      <c r="G81" s="175" t="n">
        <v>11115</v>
      </c>
      <c r="H81" s="183" t="n">
        <v>11292</v>
      </c>
      <c r="I81" s="175" t="n">
        <v>12000</v>
      </c>
      <c r="J81" s="183" t="n">
        <v>11500</v>
      </c>
      <c r="K81" s="175" t="n">
        <v>12000</v>
      </c>
      <c r="L81" s="183" t="n">
        <v>12000</v>
      </c>
      <c r="M81" s="175" t="n">
        <v>11580</v>
      </c>
      <c r="N81" s="192" t="n">
        <f aca="false">K81-I81</f>
        <v>0</v>
      </c>
    </row>
    <row r="82" customFormat="false" ht="12.75" hidden="false" customHeight="false" outlineLevel="0" collapsed="false">
      <c r="A82" s="144"/>
      <c r="B82" s="144"/>
      <c r="C82" s="55" t="n">
        <v>633</v>
      </c>
      <c r="D82" s="54" t="n">
        <v>71</v>
      </c>
      <c r="E82" s="74" t="s">
        <v>350</v>
      </c>
      <c r="F82" s="182" t="s">
        <v>261</v>
      </c>
      <c r="G82" s="175" t="n">
        <v>14832</v>
      </c>
      <c r="H82" s="183" t="n">
        <v>12230</v>
      </c>
      <c r="I82" s="175" t="n">
        <v>15900</v>
      </c>
      <c r="J82" s="183" t="n">
        <v>15800</v>
      </c>
      <c r="K82" s="175" t="n">
        <v>14300</v>
      </c>
      <c r="L82" s="183" t="n">
        <v>13000</v>
      </c>
      <c r="M82" s="175" t="n">
        <v>13000</v>
      </c>
      <c r="N82" s="192" t="n">
        <f aca="false">K82-I82</f>
        <v>-1600</v>
      </c>
    </row>
    <row r="83" customFormat="false" ht="12.75" hidden="false" customHeight="false" outlineLevel="0" collapsed="false">
      <c r="A83" s="144"/>
      <c r="B83" s="144"/>
      <c r="C83" s="55" t="n">
        <v>634</v>
      </c>
      <c r="D83" s="54" t="n">
        <v>71</v>
      </c>
      <c r="E83" s="55" t="s">
        <v>262</v>
      </c>
      <c r="F83" s="182" t="s">
        <v>351</v>
      </c>
      <c r="G83" s="175" t="n">
        <v>9989</v>
      </c>
      <c r="H83" s="183" t="n">
        <v>10285</v>
      </c>
      <c r="I83" s="175" t="n">
        <v>10500</v>
      </c>
      <c r="J83" s="183" t="n">
        <v>10300</v>
      </c>
      <c r="K83" s="175" t="n">
        <v>10300</v>
      </c>
      <c r="L83" s="183" t="n">
        <v>11000</v>
      </c>
      <c r="M83" s="175" t="n">
        <v>11500</v>
      </c>
      <c r="N83" s="192" t="n">
        <f aca="false">K83-I83</f>
        <v>-200</v>
      </c>
    </row>
    <row r="84" customFormat="false" ht="12.75" hidden="false" customHeight="false" outlineLevel="0" collapsed="false">
      <c r="A84" s="144"/>
      <c r="B84" s="144"/>
      <c r="C84" s="55" t="n">
        <v>635</v>
      </c>
      <c r="D84" s="54" t="n">
        <v>71</v>
      </c>
      <c r="E84" s="74" t="s">
        <v>352</v>
      </c>
      <c r="F84" s="182" t="s">
        <v>259</v>
      </c>
      <c r="G84" s="175" t="n">
        <v>0</v>
      </c>
      <c r="H84" s="183" t="n">
        <v>0</v>
      </c>
      <c r="I84" s="175" t="n">
        <v>3500</v>
      </c>
      <c r="J84" s="183" t="n">
        <v>3300</v>
      </c>
      <c r="K84" s="175" t="n">
        <v>3500</v>
      </c>
      <c r="L84" s="183" t="n">
        <v>3000</v>
      </c>
      <c r="M84" s="175" t="n">
        <v>3000</v>
      </c>
      <c r="N84" s="192" t="n">
        <f aca="false">K84-I84</f>
        <v>0</v>
      </c>
    </row>
    <row r="85" customFormat="false" ht="12.75" hidden="false" customHeight="false" outlineLevel="0" collapsed="false">
      <c r="A85" s="144"/>
      <c r="B85" s="144"/>
      <c r="C85" s="55" t="n">
        <v>637</v>
      </c>
      <c r="D85" s="54" t="n">
        <v>71</v>
      </c>
      <c r="E85" s="74" t="s">
        <v>289</v>
      </c>
      <c r="F85" s="182" t="s">
        <v>267</v>
      </c>
      <c r="G85" s="175" t="n">
        <v>7474</v>
      </c>
      <c r="H85" s="183" t="n">
        <v>14896</v>
      </c>
      <c r="I85" s="175" t="n">
        <v>7650</v>
      </c>
      <c r="J85" s="183" t="n">
        <v>7500</v>
      </c>
      <c r="K85" s="175" t="n">
        <v>7650</v>
      </c>
      <c r="L85" s="183" t="n">
        <v>7650</v>
      </c>
      <c r="M85" s="175" t="n">
        <v>7650</v>
      </c>
      <c r="N85" s="192" t="n">
        <f aca="false">K85-I85</f>
        <v>0</v>
      </c>
    </row>
    <row r="86" customFormat="false" ht="13.5" hidden="false" customHeight="false" outlineLevel="0" collapsed="false">
      <c r="A86" s="205"/>
      <c r="B86" s="205"/>
      <c r="C86" s="216" t="n">
        <v>642</v>
      </c>
      <c r="D86" s="217" t="n">
        <v>71</v>
      </c>
      <c r="E86" s="193" t="s">
        <v>353</v>
      </c>
      <c r="F86" s="195" t="s">
        <v>354</v>
      </c>
      <c r="G86" s="218" t="n">
        <v>100</v>
      </c>
      <c r="H86" s="219" t="n">
        <v>100</v>
      </c>
      <c r="I86" s="218" t="n">
        <v>100</v>
      </c>
      <c r="J86" s="219" t="n">
        <v>100</v>
      </c>
      <c r="K86" s="218" t="n">
        <v>100</v>
      </c>
      <c r="L86" s="219" t="n">
        <v>100</v>
      </c>
      <c r="M86" s="218" t="n">
        <v>100</v>
      </c>
      <c r="N86" s="200" t="n">
        <f aca="false">K86-I86</f>
        <v>0</v>
      </c>
    </row>
    <row r="87" customFormat="false" ht="13.5" hidden="false" customHeight="false" outlineLevel="0" collapsed="false">
      <c r="A87" s="220" t="s">
        <v>355</v>
      </c>
      <c r="B87" s="212" t="s">
        <v>356</v>
      </c>
      <c r="C87" s="221"/>
      <c r="D87" s="214"/>
      <c r="E87" s="213" t="s">
        <v>357</v>
      </c>
      <c r="F87" s="215" t="s">
        <v>358</v>
      </c>
      <c r="G87" s="127" t="n">
        <f aca="false">SUM(G88:G90)</f>
        <v>60221</v>
      </c>
      <c r="H87" s="147" t="n">
        <f aca="false">SUM(H88:H90)</f>
        <v>57924</v>
      </c>
      <c r="I87" s="127" t="n">
        <f aca="false">SUM(I88:I90)</f>
        <v>66980</v>
      </c>
      <c r="J87" s="147" t="n">
        <f aca="false">SUM(J88:J90)</f>
        <v>66970</v>
      </c>
      <c r="K87" s="127" t="n">
        <f aca="false">SUM(K88:K90)</f>
        <v>65780</v>
      </c>
      <c r="L87" s="147" t="n">
        <f aca="false">SUM(L88:L90)</f>
        <v>0</v>
      </c>
      <c r="M87" s="127" t="n">
        <f aca="false">SUM(M88:M90)</f>
        <v>0</v>
      </c>
      <c r="N87" s="143" t="n">
        <f aca="false">K87-I87</f>
        <v>-1200</v>
      </c>
    </row>
    <row r="88" customFormat="false" ht="12.75" hidden="false" customHeight="false" outlineLevel="0" collapsed="false">
      <c r="A88" s="171"/>
      <c r="B88" s="171" t="s">
        <v>359</v>
      </c>
      <c r="C88" s="222" t="n">
        <v>600</v>
      </c>
      <c r="D88" s="223" t="s">
        <v>360</v>
      </c>
      <c r="E88" s="222" t="s">
        <v>361</v>
      </c>
      <c r="F88" s="224"/>
      <c r="G88" s="173" t="n">
        <v>33521</v>
      </c>
      <c r="H88" s="225" t="n">
        <v>0</v>
      </c>
      <c r="I88" s="226" t="n">
        <v>0</v>
      </c>
      <c r="J88" s="225"/>
      <c r="K88" s="226" t="n">
        <v>0</v>
      </c>
      <c r="L88" s="225" t="n">
        <v>0</v>
      </c>
      <c r="M88" s="226" t="n">
        <v>0</v>
      </c>
      <c r="N88" s="153" t="n">
        <f aca="false">K88-I88</f>
        <v>0</v>
      </c>
    </row>
    <row r="89" customFormat="false" ht="12.75" hidden="false" customHeight="false" outlineLevel="0" collapsed="false">
      <c r="A89" s="171"/>
      <c r="B89" s="171"/>
      <c r="C89" s="184" t="n">
        <v>600</v>
      </c>
      <c r="D89" s="203" t="s">
        <v>190</v>
      </c>
      <c r="E89" s="184" t="s">
        <v>362</v>
      </c>
      <c r="F89" s="204"/>
      <c r="G89" s="175" t="n">
        <v>22759</v>
      </c>
      <c r="H89" s="190" t="n">
        <v>55466</v>
      </c>
      <c r="I89" s="191" t="n">
        <v>63280</v>
      </c>
      <c r="J89" s="190" t="n">
        <v>63280</v>
      </c>
      <c r="K89" s="191" t="n">
        <v>63280</v>
      </c>
      <c r="L89" s="190" t="n">
        <v>0</v>
      </c>
      <c r="M89" s="191" t="n">
        <v>0</v>
      </c>
      <c r="N89" s="192" t="n">
        <f aca="false">K89-I89</f>
        <v>0</v>
      </c>
    </row>
    <row r="90" customFormat="false" ht="13.5" hidden="false" customHeight="false" outlineLevel="0" collapsed="false">
      <c r="A90" s="171"/>
      <c r="B90" s="171"/>
      <c r="C90" s="185" t="n">
        <v>600</v>
      </c>
      <c r="D90" s="227" t="s">
        <v>95</v>
      </c>
      <c r="E90" s="177" t="s">
        <v>363</v>
      </c>
      <c r="F90" s="188"/>
      <c r="G90" s="151" t="n">
        <v>3941</v>
      </c>
      <c r="H90" s="228" t="n">
        <v>2458</v>
      </c>
      <c r="I90" s="229" t="n">
        <v>3700</v>
      </c>
      <c r="J90" s="228" t="n">
        <v>3690</v>
      </c>
      <c r="K90" s="229" t="n">
        <v>2500</v>
      </c>
      <c r="L90" s="228" t="n">
        <v>0</v>
      </c>
      <c r="M90" s="229" t="n">
        <v>0</v>
      </c>
      <c r="N90" s="200" t="n">
        <f aca="false">K90-I90</f>
        <v>-1200</v>
      </c>
    </row>
    <row r="91" customFormat="false" ht="13.5" hidden="false" customHeight="false" outlineLevel="0" collapsed="false">
      <c r="A91" s="220" t="s">
        <v>364</v>
      </c>
      <c r="B91" s="212" t="s">
        <v>365</v>
      </c>
      <c r="C91" s="213"/>
      <c r="D91" s="214"/>
      <c r="E91" s="230"/>
      <c r="F91" s="215"/>
      <c r="G91" s="127" t="n">
        <f aca="false">SUM(G92:G95)</f>
        <v>43017</v>
      </c>
      <c r="H91" s="147" t="n">
        <f aca="false">SUM(H92:H95)</f>
        <v>37635</v>
      </c>
      <c r="I91" s="127" t="n">
        <f aca="false">SUM(I92:I95)</f>
        <v>49670</v>
      </c>
      <c r="J91" s="147" t="n">
        <f aca="false">SUM(J92:J95)</f>
        <v>49670</v>
      </c>
      <c r="K91" s="127" t="n">
        <f aca="false">SUM(K92:K95)</f>
        <v>45822</v>
      </c>
      <c r="L91" s="147" t="n">
        <f aca="false">SUM(L92:L95)</f>
        <v>41670</v>
      </c>
      <c r="M91" s="127" t="n">
        <f aca="false">SUM(M92:M95)</f>
        <v>41670</v>
      </c>
      <c r="N91" s="143" t="n">
        <f aca="false">K91-I91</f>
        <v>-3848</v>
      </c>
    </row>
    <row r="92" customFormat="false" ht="12.75" hidden="false" customHeight="false" outlineLevel="0" collapsed="false">
      <c r="A92" s="171"/>
      <c r="B92" s="145" t="s">
        <v>270</v>
      </c>
      <c r="C92" s="222" t="n">
        <v>600</v>
      </c>
      <c r="D92" s="223" t="s">
        <v>366</v>
      </c>
      <c r="E92" s="149" t="s">
        <v>367</v>
      </c>
      <c r="F92" s="150" t="s">
        <v>368</v>
      </c>
      <c r="G92" s="173"/>
      <c r="H92" s="225"/>
      <c r="I92" s="226" t="n">
        <v>6000</v>
      </c>
      <c r="J92" s="225" t="n">
        <v>6000</v>
      </c>
      <c r="K92" s="226" t="n">
        <v>4152</v>
      </c>
      <c r="L92" s="225"/>
      <c r="M92" s="226"/>
      <c r="N92" s="153" t="n">
        <f aca="false">K92-I92</f>
        <v>-1848</v>
      </c>
    </row>
    <row r="93" customFormat="false" ht="12.75" hidden="false" customHeight="false" outlineLevel="0" collapsed="false">
      <c r="A93" s="171"/>
      <c r="B93" s="145" t="s">
        <v>279</v>
      </c>
      <c r="C93" s="86" t="n">
        <v>630</v>
      </c>
      <c r="D93" s="85" t="s">
        <v>40</v>
      </c>
      <c r="E93" s="86" t="s">
        <v>369</v>
      </c>
      <c r="F93" s="155" t="s">
        <v>370</v>
      </c>
      <c r="G93" s="156" t="n">
        <v>19296</v>
      </c>
      <c r="H93" s="157" t="n">
        <v>14618</v>
      </c>
      <c r="I93" s="156" t="n">
        <v>17000</v>
      </c>
      <c r="J93" s="183" t="n">
        <v>17000</v>
      </c>
      <c r="K93" s="175" t="n">
        <v>15000</v>
      </c>
      <c r="L93" s="183" t="n">
        <v>15000</v>
      </c>
      <c r="M93" s="175" t="n">
        <v>15000</v>
      </c>
      <c r="N93" s="192" t="n">
        <f aca="false">K93-I93</f>
        <v>-2000</v>
      </c>
    </row>
    <row r="94" customFormat="false" ht="12.75" hidden="false" customHeight="false" outlineLevel="0" collapsed="false">
      <c r="A94" s="171"/>
      <c r="B94" s="171"/>
      <c r="C94" s="55" t="n">
        <v>600</v>
      </c>
      <c r="D94" s="54" t="s">
        <v>40</v>
      </c>
      <c r="E94" s="55" t="s">
        <v>371</v>
      </c>
      <c r="F94" s="182" t="s">
        <v>370</v>
      </c>
      <c r="G94" s="175" t="n">
        <v>23721</v>
      </c>
      <c r="H94" s="183" t="n">
        <v>20113</v>
      </c>
      <c r="I94" s="175" t="n">
        <v>23670</v>
      </c>
      <c r="J94" s="183" t="n">
        <v>23670</v>
      </c>
      <c r="K94" s="175" t="n">
        <v>23670</v>
      </c>
      <c r="L94" s="183" t="n">
        <v>23670</v>
      </c>
      <c r="M94" s="175" t="n">
        <v>23670</v>
      </c>
      <c r="N94" s="192" t="n">
        <f aca="false">K94-I94</f>
        <v>0</v>
      </c>
    </row>
    <row r="95" customFormat="false" ht="13.5" hidden="false" customHeight="false" outlineLevel="0" collapsed="false">
      <c r="A95" s="231"/>
      <c r="B95" s="231"/>
      <c r="C95" s="232" t="n">
        <v>637</v>
      </c>
      <c r="D95" s="233" t="s">
        <v>40</v>
      </c>
      <c r="E95" s="234" t="s">
        <v>372</v>
      </c>
      <c r="F95" s="235" t="s">
        <v>373</v>
      </c>
      <c r="G95" s="218" t="n">
        <v>0</v>
      </c>
      <c r="H95" s="219" t="n">
        <v>2904</v>
      </c>
      <c r="I95" s="218" t="n">
        <v>3000</v>
      </c>
      <c r="J95" s="219" t="n">
        <v>3000</v>
      </c>
      <c r="K95" s="218" t="n">
        <v>3000</v>
      </c>
      <c r="L95" s="219" t="n">
        <v>3000</v>
      </c>
      <c r="M95" s="218" t="n">
        <v>3000</v>
      </c>
      <c r="N95" s="200" t="n">
        <f aca="false">K95-I95</f>
        <v>0</v>
      </c>
    </row>
    <row r="96" s="240" customFormat="true" ht="13.5" hidden="false" customHeight="false" outlineLevel="0" collapsed="false">
      <c r="A96" s="236" t="s">
        <v>374</v>
      </c>
      <c r="B96" s="237" t="s">
        <v>375</v>
      </c>
      <c r="C96" s="230"/>
      <c r="D96" s="238"/>
      <c r="E96" s="230"/>
      <c r="F96" s="239"/>
      <c r="G96" s="127" t="n">
        <f aca="false">SUM(G97:G99)</f>
        <v>34894</v>
      </c>
      <c r="H96" s="147" t="n">
        <f aca="false">SUM(H97:H99)</f>
        <v>40459</v>
      </c>
      <c r="I96" s="127" t="n">
        <f aca="false">SUM(I97:I99)</f>
        <v>42820</v>
      </c>
      <c r="J96" s="147" t="n">
        <f aca="false">SUM(J97:J99)</f>
        <v>43920</v>
      </c>
      <c r="K96" s="127" t="n">
        <f aca="false">SUM(K97:K99)</f>
        <v>31600</v>
      </c>
      <c r="L96" s="147" t="n">
        <f aca="false">SUM(L97:L99)</f>
        <v>31600</v>
      </c>
      <c r="M96" s="127" t="n">
        <f aca="false">SUM(M97:M99)</f>
        <v>46600</v>
      </c>
      <c r="N96" s="143" t="n">
        <f aca="false">K96-I96</f>
        <v>-11220</v>
      </c>
    </row>
    <row r="97" customFormat="false" ht="12.75" hidden="false" customHeight="false" outlineLevel="0" collapsed="false">
      <c r="A97" s="171"/>
      <c r="B97" s="145" t="s">
        <v>270</v>
      </c>
      <c r="C97" s="55" t="n">
        <v>637</v>
      </c>
      <c r="D97" s="54" t="s">
        <v>147</v>
      </c>
      <c r="E97" s="184" t="s">
        <v>376</v>
      </c>
      <c r="F97" s="182" t="s">
        <v>377</v>
      </c>
      <c r="G97" s="175" t="n">
        <v>15135</v>
      </c>
      <c r="H97" s="183" t="n">
        <v>13092</v>
      </c>
      <c r="I97" s="175" t="n">
        <v>22000</v>
      </c>
      <c r="J97" s="183" t="n">
        <v>23800</v>
      </c>
      <c r="K97" s="175" t="n">
        <v>25000</v>
      </c>
      <c r="L97" s="183" t="n">
        <v>25000</v>
      </c>
      <c r="M97" s="175" t="n">
        <v>25000</v>
      </c>
      <c r="N97" s="153" t="n">
        <f aca="false">K97-I97</f>
        <v>3000</v>
      </c>
    </row>
    <row r="98" customFormat="false" ht="12.75" hidden="false" customHeight="false" outlineLevel="0" collapsed="false">
      <c r="A98" s="171"/>
      <c r="B98" s="145"/>
      <c r="C98" s="55" t="n">
        <v>600</v>
      </c>
      <c r="D98" s="92" t="s">
        <v>202</v>
      </c>
      <c r="E98" s="74" t="s">
        <v>378</v>
      </c>
      <c r="F98" s="189" t="s">
        <v>373</v>
      </c>
      <c r="G98" s="175"/>
      <c r="H98" s="190" t="n">
        <v>18600</v>
      </c>
      <c r="I98" s="175"/>
      <c r="J98" s="183"/>
      <c r="K98" s="175"/>
      <c r="L98" s="183"/>
      <c r="M98" s="175"/>
      <c r="N98" s="192" t="n">
        <f aca="false">K98-I98</f>
        <v>0</v>
      </c>
    </row>
    <row r="99" customFormat="false" ht="12.75" hidden="false" customHeight="false" outlineLevel="0" collapsed="false">
      <c r="A99" s="171"/>
      <c r="B99" s="171" t="s">
        <v>379</v>
      </c>
      <c r="C99" s="184" t="n">
        <v>637</v>
      </c>
      <c r="D99" s="203" t="s">
        <v>40</v>
      </c>
      <c r="E99" s="184" t="s">
        <v>380</v>
      </c>
      <c r="F99" s="204"/>
      <c r="G99" s="241" t="n">
        <f aca="false">SUM(G100:G106)</f>
        <v>19759</v>
      </c>
      <c r="H99" s="242" t="n">
        <f aca="false">SUM(H100:H106)</f>
        <v>8767</v>
      </c>
      <c r="I99" s="241" t="n">
        <f aca="false">SUM(I100:I106)</f>
        <v>20820</v>
      </c>
      <c r="J99" s="242" t="n">
        <f aca="false">SUM(J100:J106)</f>
        <v>20120</v>
      </c>
      <c r="K99" s="241" t="n">
        <f aca="false">SUM(K100:K106)</f>
        <v>6600</v>
      </c>
      <c r="L99" s="242" t="n">
        <f aca="false">SUM(L100:L106)</f>
        <v>6600</v>
      </c>
      <c r="M99" s="241" t="n">
        <f aca="false">SUM(M100:M106)</f>
        <v>21600</v>
      </c>
      <c r="N99" s="192" t="n">
        <f aca="false">K99-I99</f>
        <v>-14220</v>
      </c>
    </row>
    <row r="100" customFormat="false" ht="12.75" hidden="false" customHeight="false" outlineLevel="0" collapsed="false">
      <c r="A100" s="171"/>
      <c r="B100" s="171"/>
      <c r="C100" s="184"/>
      <c r="D100" s="203"/>
      <c r="E100" s="184" t="s">
        <v>381</v>
      </c>
      <c r="F100" s="204"/>
      <c r="G100" s="241" t="n">
        <v>5890</v>
      </c>
      <c r="H100" s="242"/>
      <c r="I100" s="241"/>
      <c r="J100" s="242"/>
      <c r="K100" s="241"/>
      <c r="L100" s="242"/>
      <c r="M100" s="241"/>
      <c r="N100" s="192" t="n">
        <f aca="false">K100-I100</f>
        <v>0</v>
      </c>
    </row>
    <row r="101" customFormat="false" ht="12.75" hidden="false" customHeight="false" outlineLevel="0" collapsed="false">
      <c r="A101" s="171"/>
      <c r="B101" s="171"/>
      <c r="C101" s="184"/>
      <c r="D101" s="203"/>
      <c r="E101" s="184" t="s">
        <v>382</v>
      </c>
      <c r="F101" s="204" t="s">
        <v>373</v>
      </c>
      <c r="G101" s="175" t="n">
        <v>1200</v>
      </c>
      <c r="H101" s="183" t="n">
        <v>700</v>
      </c>
      <c r="I101" s="175" t="n">
        <v>1000</v>
      </c>
      <c r="J101" s="183" t="n">
        <v>1000</v>
      </c>
      <c r="K101" s="175" t="n">
        <v>1000</v>
      </c>
      <c r="L101" s="183" t="n">
        <v>1000</v>
      </c>
      <c r="M101" s="175" t="n">
        <v>1000</v>
      </c>
      <c r="N101" s="192" t="n">
        <f aca="false">K101-I101</f>
        <v>0</v>
      </c>
    </row>
    <row r="102" customFormat="false" ht="12.75" hidden="false" customHeight="false" outlineLevel="0" collapsed="false">
      <c r="A102" s="171"/>
      <c r="B102" s="171"/>
      <c r="C102" s="184"/>
      <c r="D102" s="203"/>
      <c r="E102" s="222" t="s">
        <v>383</v>
      </c>
      <c r="F102" s="188" t="s">
        <v>384</v>
      </c>
      <c r="G102" s="151" t="n">
        <v>2520</v>
      </c>
      <c r="H102" s="152" t="n">
        <v>2517</v>
      </c>
      <c r="I102" s="151" t="n">
        <v>3000</v>
      </c>
      <c r="J102" s="152" t="n">
        <v>2800</v>
      </c>
      <c r="K102" s="151" t="n">
        <v>2600</v>
      </c>
      <c r="L102" s="152" t="n">
        <v>2600</v>
      </c>
      <c r="M102" s="151" t="n">
        <v>2600</v>
      </c>
      <c r="N102" s="192" t="n">
        <f aca="false">K102-I102</f>
        <v>-400</v>
      </c>
    </row>
    <row r="103" customFormat="false" ht="12.75" hidden="false" customHeight="false" outlineLevel="0" collapsed="false">
      <c r="A103" s="171"/>
      <c r="B103" s="171"/>
      <c r="C103" s="186"/>
      <c r="D103" s="187"/>
      <c r="E103" s="186" t="s">
        <v>385</v>
      </c>
      <c r="F103" s="204" t="s">
        <v>370</v>
      </c>
      <c r="G103" s="156" t="n">
        <v>2100</v>
      </c>
      <c r="H103" s="157" t="n">
        <v>2400</v>
      </c>
      <c r="I103" s="156" t="n">
        <v>3000</v>
      </c>
      <c r="J103" s="157" t="n">
        <v>2500</v>
      </c>
      <c r="K103" s="156" t="n">
        <v>3000</v>
      </c>
      <c r="L103" s="157" t="n">
        <v>3000</v>
      </c>
      <c r="M103" s="156" t="n">
        <v>3000</v>
      </c>
      <c r="N103" s="192" t="n">
        <f aca="false">K103-I103</f>
        <v>0</v>
      </c>
    </row>
    <row r="104" customFormat="false" ht="12.75" hidden="false" customHeight="false" outlineLevel="0" collapsed="false">
      <c r="A104" s="171"/>
      <c r="B104" s="171"/>
      <c r="C104" s="186"/>
      <c r="D104" s="187"/>
      <c r="E104" s="186" t="s">
        <v>386</v>
      </c>
      <c r="F104" s="204"/>
      <c r="G104" s="156"/>
      <c r="H104" s="157"/>
      <c r="I104" s="156" t="n">
        <v>1820</v>
      </c>
      <c r="J104" s="157" t="n">
        <v>1820</v>
      </c>
      <c r="K104" s="156"/>
      <c r="L104" s="157"/>
      <c r="M104" s="156"/>
      <c r="N104" s="192" t="n">
        <f aca="false">K104-I104</f>
        <v>-1820</v>
      </c>
    </row>
    <row r="105" customFormat="false" ht="12.75" hidden="false" customHeight="false" outlineLevel="0" collapsed="false">
      <c r="A105" s="171"/>
      <c r="B105" s="171"/>
      <c r="C105" s="184"/>
      <c r="D105" s="203"/>
      <c r="E105" s="184" t="s">
        <v>387</v>
      </c>
      <c r="F105" s="204" t="s">
        <v>388</v>
      </c>
      <c r="G105" s="175" t="n">
        <v>8049</v>
      </c>
      <c r="H105" s="183" t="n">
        <v>3150</v>
      </c>
      <c r="I105" s="175"/>
      <c r="J105" s="183"/>
      <c r="K105" s="175"/>
      <c r="L105" s="183"/>
      <c r="M105" s="175" t="n">
        <v>15000</v>
      </c>
      <c r="N105" s="192" t="n">
        <f aca="false">K105-I105</f>
        <v>0</v>
      </c>
    </row>
    <row r="106" customFormat="false" ht="13.5" hidden="false" customHeight="false" outlineLevel="0" collapsed="false">
      <c r="A106" s="171"/>
      <c r="B106" s="171"/>
      <c r="C106" s="186"/>
      <c r="D106" s="187"/>
      <c r="E106" s="186" t="s">
        <v>389</v>
      </c>
      <c r="F106" s="243"/>
      <c r="G106" s="156"/>
      <c r="H106" s="157"/>
      <c r="I106" s="156" t="n">
        <v>12000</v>
      </c>
      <c r="J106" s="157" t="n">
        <v>12000</v>
      </c>
      <c r="K106" s="156"/>
      <c r="L106" s="157"/>
      <c r="M106" s="156"/>
      <c r="N106" s="200" t="n">
        <f aca="false">K106-I106</f>
        <v>-12000</v>
      </c>
    </row>
    <row r="107" customFormat="false" ht="13.5" hidden="false" customHeight="false" outlineLevel="0" collapsed="false">
      <c r="A107" s="220" t="s">
        <v>390</v>
      </c>
      <c r="B107" s="212" t="s">
        <v>391</v>
      </c>
      <c r="C107" s="213"/>
      <c r="D107" s="214"/>
      <c r="E107" s="213"/>
      <c r="F107" s="215"/>
      <c r="G107" s="127" t="n">
        <f aca="false">G108+G114</f>
        <v>354189</v>
      </c>
      <c r="H107" s="147" t="n">
        <f aca="false">H108+H114</f>
        <v>318580</v>
      </c>
      <c r="I107" s="127" t="n">
        <f aca="false">I108+I114</f>
        <v>393583</v>
      </c>
      <c r="J107" s="147" t="n">
        <f aca="false">J108+J114</f>
        <v>392659</v>
      </c>
      <c r="K107" s="127" t="n">
        <f aca="false">K108+K114</f>
        <v>389159</v>
      </c>
      <c r="L107" s="147" t="n">
        <f aca="false">L108+L114</f>
        <v>390159</v>
      </c>
      <c r="M107" s="127" t="n">
        <f aca="false">M108+M114</f>
        <v>389659</v>
      </c>
      <c r="N107" s="143" t="n">
        <f aca="false">K107-I107</f>
        <v>-4424</v>
      </c>
    </row>
    <row r="108" customFormat="false" ht="13.5" hidden="false" customHeight="false" outlineLevel="0" collapsed="false">
      <c r="A108" s="171"/>
      <c r="B108" s="145" t="s">
        <v>282</v>
      </c>
      <c r="C108" s="139"/>
      <c r="D108" s="244"/>
      <c r="E108" s="29" t="s">
        <v>392</v>
      </c>
      <c r="F108" s="245"/>
      <c r="G108" s="30" t="n">
        <f aca="false">SUM(G109:G113)</f>
        <v>112429</v>
      </c>
      <c r="H108" s="246" t="n">
        <f aca="false">SUM(H109:H113)</f>
        <v>160122</v>
      </c>
      <c r="I108" s="30" t="n">
        <f aca="false">SUM(I109:I113)</f>
        <v>256109</v>
      </c>
      <c r="J108" s="246" t="n">
        <f aca="false">SUM(J109:J113)</f>
        <v>256109</v>
      </c>
      <c r="K108" s="30" t="n">
        <f aca="false">SUM(K109:K113)</f>
        <v>256109</v>
      </c>
      <c r="L108" s="246" t="n">
        <f aca="false">SUM(L109:L113)</f>
        <v>256109</v>
      </c>
      <c r="M108" s="30" t="n">
        <f aca="false">SUM(M109:M113)</f>
        <v>256109</v>
      </c>
      <c r="N108" s="247" t="n">
        <f aca="false">K108-I108</f>
        <v>0</v>
      </c>
    </row>
    <row r="109" customFormat="false" ht="12.75" hidden="false" customHeight="false" outlineLevel="0" collapsed="false">
      <c r="A109" s="171"/>
      <c r="B109" s="171"/>
      <c r="C109" s="222" t="n">
        <v>630</v>
      </c>
      <c r="D109" s="223" t="s">
        <v>55</v>
      </c>
      <c r="E109" s="222" t="s">
        <v>393</v>
      </c>
      <c r="F109" s="224"/>
      <c r="G109" s="173" t="n">
        <v>35001</v>
      </c>
      <c r="H109" s="174" t="n">
        <v>40031</v>
      </c>
      <c r="I109" s="173" t="n">
        <v>39840</v>
      </c>
      <c r="J109" s="173" t="n">
        <v>39840</v>
      </c>
      <c r="K109" s="173" t="n">
        <v>39840</v>
      </c>
      <c r="L109" s="174" t="n">
        <v>39840</v>
      </c>
      <c r="M109" s="173" t="n">
        <v>39840</v>
      </c>
      <c r="N109" s="153" t="n">
        <f aca="false">K109-I109</f>
        <v>0</v>
      </c>
    </row>
    <row r="110" customFormat="false" ht="12.75" hidden="false" customHeight="false" outlineLevel="0" collapsed="false">
      <c r="A110" s="171"/>
      <c r="B110" s="171"/>
      <c r="C110" s="184" t="n">
        <v>630</v>
      </c>
      <c r="D110" s="203" t="s">
        <v>21</v>
      </c>
      <c r="E110" s="184" t="s">
        <v>394</v>
      </c>
      <c r="F110" s="204"/>
      <c r="G110" s="175" t="n">
        <v>71442</v>
      </c>
      <c r="H110" s="183" t="n">
        <v>73595</v>
      </c>
      <c r="I110" s="175" t="n">
        <v>102030</v>
      </c>
      <c r="J110" s="175" t="n">
        <v>102030</v>
      </c>
      <c r="K110" s="175" t="n">
        <v>102030</v>
      </c>
      <c r="L110" s="183" t="n">
        <v>102030</v>
      </c>
      <c r="M110" s="175" t="n">
        <v>102030</v>
      </c>
      <c r="N110" s="192" t="n">
        <f aca="false">K110-I110</f>
        <v>0</v>
      </c>
    </row>
    <row r="111" customFormat="false" ht="12.75" hidden="false" customHeight="false" outlineLevel="0" collapsed="false">
      <c r="A111" s="171"/>
      <c r="B111" s="171"/>
      <c r="C111" s="184" t="n">
        <v>630</v>
      </c>
      <c r="D111" s="203" t="s">
        <v>33</v>
      </c>
      <c r="E111" s="184" t="s">
        <v>395</v>
      </c>
      <c r="F111" s="204"/>
      <c r="G111" s="175" t="n">
        <v>5986</v>
      </c>
      <c r="H111" s="183" t="n">
        <v>3950</v>
      </c>
      <c r="I111" s="175" t="n">
        <v>14800</v>
      </c>
      <c r="J111" s="175" t="n">
        <v>14800</v>
      </c>
      <c r="K111" s="175" t="n">
        <v>14800</v>
      </c>
      <c r="L111" s="183" t="n">
        <v>14800</v>
      </c>
      <c r="M111" s="175" t="n">
        <v>14800</v>
      </c>
      <c r="N111" s="192" t="n">
        <f aca="false">K111-I111</f>
        <v>0</v>
      </c>
    </row>
    <row r="112" customFormat="false" ht="12.75" hidden="false" customHeight="false" outlineLevel="0" collapsed="false">
      <c r="A112" s="171"/>
      <c r="B112" s="171"/>
      <c r="C112" s="184" t="n">
        <v>630</v>
      </c>
      <c r="D112" s="203" t="s">
        <v>59</v>
      </c>
      <c r="E112" s="248" t="s">
        <v>396</v>
      </c>
      <c r="F112" s="249"/>
      <c r="G112" s="175"/>
      <c r="H112" s="183" t="n">
        <v>38383</v>
      </c>
      <c r="I112" s="175" t="n">
        <v>60109</v>
      </c>
      <c r="J112" s="175" t="n">
        <v>60109</v>
      </c>
      <c r="K112" s="175" t="n">
        <v>60109</v>
      </c>
      <c r="L112" s="183" t="n">
        <v>60109</v>
      </c>
      <c r="M112" s="175" t="n">
        <v>60109</v>
      </c>
      <c r="N112" s="192" t="n">
        <f aca="false">K112-I112</f>
        <v>0</v>
      </c>
    </row>
    <row r="113" customFormat="false" ht="13.5" hidden="false" customHeight="false" outlineLevel="0" collapsed="false">
      <c r="A113" s="171"/>
      <c r="B113" s="171"/>
      <c r="C113" s="185" t="n">
        <v>630</v>
      </c>
      <c r="D113" s="227" t="s">
        <v>61</v>
      </c>
      <c r="E113" s="185" t="s">
        <v>397</v>
      </c>
      <c r="F113" s="188"/>
      <c r="G113" s="151"/>
      <c r="H113" s="152" t="n">
        <v>4163</v>
      </c>
      <c r="I113" s="151" t="n">
        <v>39330</v>
      </c>
      <c r="J113" s="151" t="n">
        <v>39330</v>
      </c>
      <c r="K113" s="196" t="n">
        <v>39330</v>
      </c>
      <c r="L113" s="152" t="n">
        <v>39330</v>
      </c>
      <c r="M113" s="196" t="n">
        <v>39330</v>
      </c>
      <c r="N113" s="200" t="n">
        <f aca="false">K113-I113</f>
        <v>0</v>
      </c>
    </row>
    <row r="114" customFormat="false" ht="13.5" hidden="false" customHeight="false" outlineLevel="0" collapsed="false">
      <c r="A114" s="171"/>
      <c r="B114" s="171" t="s">
        <v>398</v>
      </c>
      <c r="C114" s="213"/>
      <c r="D114" s="214"/>
      <c r="E114" s="250" t="s">
        <v>399</v>
      </c>
      <c r="F114" s="245"/>
      <c r="G114" s="30" t="n">
        <f aca="false">SUM(G115:G118)</f>
        <v>241760</v>
      </c>
      <c r="H114" s="246" t="n">
        <f aca="false">SUM(H115:H118)</f>
        <v>158458</v>
      </c>
      <c r="I114" s="30" t="n">
        <f aca="false">SUM(I115:I118)</f>
        <v>137474</v>
      </c>
      <c r="J114" s="246" t="n">
        <f aca="false">SUM(J115:J118)</f>
        <v>136550</v>
      </c>
      <c r="K114" s="30" t="n">
        <f aca="false">SUM(K115:K118)</f>
        <v>133050</v>
      </c>
      <c r="L114" s="246" t="n">
        <f aca="false">SUM(L115:L118)</f>
        <v>134050</v>
      </c>
      <c r="M114" s="30" t="n">
        <f aca="false">SUM(M115:M118)</f>
        <v>133550</v>
      </c>
      <c r="N114" s="247" t="n">
        <f aca="false">K114-I114</f>
        <v>-4424</v>
      </c>
    </row>
    <row r="115" customFormat="false" ht="12.75" hidden="false" customHeight="false" outlineLevel="0" collapsed="false">
      <c r="A115" s="171"/>
      <c r="B115" s="171"/>
      <c r="C115" s="71" t="n">
        <v>632</v>
      </c>
      <c r="D115" s="70"/>
      <c r="E115" s="47" t="s">
        <v>283</v>
      </c>
      <c r="F115" s="181"/>
      <c r="G115" s="173" t="n">
        <v>179617</v>
      </c>
      <c r="H115" s="174" t="n">
        <v>110521</v>
      </c>
      <c r="I115" s="173" t="n">
        <v>93300</v>
      </c>
      <c r="J115" s="174" t="n">
        <v>93000</v>
      </c>
      <c r="K115" s="173" t="n">
        <v>92000</v>
      </c>
      <c r="L115" s="174" t="n">
        <v>96000</v>
      </c>
      <c r="M115" s="173" t="n">
        <v>95500</v>
      </c>
      <c r="N115" s="153" t="n">
        <f aca="false">K115-I115</f>
        <v>-1300</v>
      </c>
    </row>
    <row r="116" customFormat="false" ht="12.75" hidden="false" customHeight="false" outlineLevel="0" collapsed="false">
      <c r="A116" s="171"/>
      <c r="B116" s="171"/>
      <c r="C116" s="47" t="n">
        <v>633</v>
      </c>
      <c r="D116" s="46"/>
      <c r="E116" s="55" t="s">
        <v>284</v>
      </c>
      <c r="F116" s="182"/>
      <c r="G116" s="175" t="n">
        <v>0</v>
      </c>
      <c r="H116" s="183" t="n">
        <v>0</v>
      </c>
      <c r="I116" s="175" t="n">
        <v>50</v>
      </c>
      <c r="J116" s="183" t="n">
        <v>50</v>
      </c>
      <c r="K116" s="175" t="n">
        <v>50</v>
      </c>
      <c r="L116" s="183" t="n">
        <v>50</v>
      </c>
      <c r="M116" s="175" t="n">
        <v>50</v>
      </c>
      <c r="N116" s="192" t="n">
        <f aca="false">K116-I116</f>
        <v>0</v>
      </c>
    </row>
    <row r="117" customFormat="false" ht="12.75" hidden="false" customHeight="false" outlineLevel="0" collapsed="false">
      <c r="A117" s="171"/>
      <c r="B117" s="171"/>
      <c r="C117" s="55" t="n">
        <v>635</v>
      </c>
      <c r="D117" s="54"/>
      <c r="E117" s="222" t="s">
        <v>400</v>
      </c>
      <c r="F117" s="150"/>
      <c r="G117" s="175" t="n">
        <v>25496</v>
      </c>
      <c r="H117" s="183" t="n">
        <v>14990</v>
      </c>
      <c r="I117" s="175" t="n">
        <v>20000</v>
      </c>
      <c r="J117" s="183" t="n">
        <v>19500</v>
      </c>
      <c r="K117" s="175" t="n">
        <v>19000</v>
      </c>
      <c r="L117" s="183" t="n">
        <v>18000</v>
      </c>
      <c r="M117" s="175" t="n">
        <v>18000</v>
      </c>
      <c r="N117" s="192" t="n">
        <f aca="false">K117-I117</f>
        <v>-1000</v>
      </c>
    </row>
    <row r="118" customFormat="false" ht="13.5" hidden="false" customHeight="false" outlineLevel="0" collapsed="false">
      <c r="A118" s="171"/>
      <c r="B118" s="171"/>
      <c r="C118" s="193" t="n">
        <v>637</v>
      </c>
      <c r="D118" s="194"/>
      <c r="E118" s="251" t="s">
        <v>289</v>
      </c>
      <c r="F118" s="195"/>
      <c r="G118" s="218" t="n">
        <v>36647</v>
      </c>
      <c r="H118" s="219" t="n">
        <v>32947</v>
      </c>
      <c r="I118" s="218" t="n">
        <v>24124</v>
      </c>
      <c r="J118" s="219" t="n">
        <v>24000</v>
      </c>
      <c r="K118" s="218" t="n">
        <v>22000</v>
      </c>
      <c r="L118" s="219" t="n">
        <v>20000</v>
      </c>
      <c r="M118" s="218" t="n">
        <v>20000</v>
      </c>
      <c r="N118" s="200" t="n">
        <f aca="false">K118-I118</f>
        <v>-2124</v>
      </c>
    </row>
    <row r="119" customFormat="false" ht="13.5" hidden="false" customHeight="false" outlineLevel="0" collapsed="false">
      <c r="A119" s="220" t="s">
        <v>401</v>
      </c>
      <c r="B119" s="212" t="s">
        <v>402</v>
      </c>
      <c r="C119" s="213"/>
      <c r="D119" s="214"/>
      <c r="E119" s="230"/>
      <c r="F119" s="215"/>
      <c r="G119" s="127" t="n">
        <f aca="false">SUM(G120:G124)</f>
        <v>218523</v>
      </c>
      <c r="H119" s="147" t="n">
        <f aca="false">SUM(H120:H124)</f>
        <v>224340</v>
      </c>
      <c r="I119" s="127" t="n">
        <f aca="false">SUM(I120:I124)</f>
        <v>253010</v>
      </c>
      <c r="J119" s="147" t="n">
        <f aca="false">SUM(J120:J124)</f>
        <v>253010</v>
      </c>
      <c r="K119" s="127" t="n">
        <f aca="false">SUM(K120:K124)</f>
        <v>247510</v>
      </c>
      <c r="L119" s="147" t="n">
        <f aca="false">SUM(L120:L124)</f>
        <v>247510</v>
      </c>
      <c r="M119" s="127" t="n">
        <f aca="false">SUM(M120:M124)</f>
        <v>247510</v>
      </c>
      <c r="N119" s="143" t="n">
        <f aca="false">K119-I119</f>
        <v>-5500</v>
      </c>
    </row>
    <row r="120" customFormat="false" ht="12.75" hidden="false" customHeight="false" outlineLevel="0" collapsed="false">
      <c r="A120" s="171"/>
      <c r="B120" s="145" t="s">
        <v>270</v>
      </c>
      <c r="C120" s="71" t="n">
        <v>642</v>
      </c>
      <c r="D120" s="70"/>
      <c r="E120" s="149" t="s">
        <v>403</v>
      </c>
      <c r="F120" s="150"/>
      <c r="G120" s="173" t="n">
        <v>10763</v>
      </c>
      <c r="H120" s="174" t="n">
        <v>10500</v>
      </c>
      <c r="I120" s="173" t="n">
        <v>10600</v>
      </c>
      <c r="J120" s="173" t="n">
        <v>10600</v>
      </c>
      <c r="K120" s="173" t="n">
        <v>10600</v>
      </c>
      <c r="L120" s="173" t="n">
        <v>10600</v>
      </c>
      <c r="M120" s="173" t="n">
        <v>10600</v>
      </c>
      <c r="N120" s="153" t="n">
        <f aca="false">K120-I120</f>
        <v>0</v>
      </c>
    </row>
    <row r="121" customFormat="false" ht="12.75" hidden="false" customHeight="false" outlineLevel="0" collapsed="false">
      <c r="A121" s="171"/>
      <c r="B121" s="171"/>
      <c r="C121" s="55" t="n">
        <v>644</v>
      </c>
      <c r="D121" s="54"/>
      <c r="E121" s="74" t="s">
        <v>403</v>
      </c>
      <c r="F121" s="182"/>
      <c r="G121" s="175" t="n">
        <v>1250</v>
      </c>
      <c r="H121" s="183" t="n">
        <v>930</v>
      </c>
      <c r="I121" s="175" t="n">
        <v>2400</v>
      </c>
      <c r="J121" s="175" t="n">
        <v>2400</v>
      </c>
      <c r="K121" s="175" t="n">
        <v>2400</v>
      </c>
      <c r="L121" s="175" t="n">
        <v>2400</v>
      </c>
      <c r="M121" s="175" t="n">
        <v>2400</v>
      </c>
      <c r="N121" s="192" t="n">
        <f aca="false">K121-I121</f>
        <v>0</v>
      </c>
    </row>
    <row r="122" customFormat="false" ht="12.75" hidden="false" customHeight="false" outlineLevel="0" collapsed="false">
      <c r="A122" s="171"/>
      <c r="B122" s="252" t="s">
        <v>317</v>
      </c>
      <c r="C122" s="55" t="n">
        <v>644</v>
      </c>
      <c r="D122" s="54"/>
      <c r="E122" s="55" t="s">
        <v>404</v>
      </c>
      <c r="F122" s="182" t="s">
        <v>405</v>
      </c>
      <c r="G122" s="175" t="n">
        <v>144510</v>
      </c>
      <c r="H122" s="183" t="n">
        <v>144510</v>
      </c>
      <c r="I122" s="175" t="n">
        <v>144510</v>
      </c>
      <c r="J122" s="175" t="n">
        <v>144510</v>
      </c>
      <c r="K122" s="175" t="n">
        <v>144510</v>
      </c>
      <c r="L122" s="183" t="n">
        <v>144510</v>
      </c>
      <c r="M122" s="175" t="n">
        <v>144510</v>
      </c>
      <c r="N122" s="192" t="n">
        <f aca="false">K122-I122</f>
        <v>0</v>
      </c>
    </row>
    <row r="123" customFormat="false" ht="12.75" hidden="false" customHeight="false" outlineLevel="0" collapsed="false">
      <c r="A123" s="171"/>
      <c r="B123" s="252"/>
      <c r="C123" s="55" t="n">
        <v>644</v>
      </c>
      <c r="D123" s="54"/>
      <c r="E123" s="55" t="s">
        <v>406</v>
      </c>
      <c r="F123" s="182" t="s">
        <v>291</v>
      </c>
      <c r="G123" s="175" t="n">
        <v>62000</v>
      </c>
      <c r="H123" s="183" t="n">
        <v>68400</v>
      </c>
      <c r="I123" s="175" t="n">
        <v>90000</v>
      </c>
      <c r="J123" s="175" t="n">
        <v>90000</v>
      </c>
      <c r="K123" s="175" t="n">
        <v>90000</v>
      </c>
      <c r="L123" s="183" t="n">
        <v>90000</v>
      </c>
      <c r="M123" s="175" t="n">
        <v>90000</v>
      </c>
      <c r="N123" s="192"/>
    </row>
    <row r="124" customFormat="false" ht="13.5" hidden="false" customHeight="false" outlineLevel="0" collapsed="false">
      <c r="A124" s="171"/>
      <c r="B124" s="231" t="s">
        <v>246</v>
      </c>
      <c r="C124" s="193" t="n">
        <v>630</v>
      </c>
      <c r="D124" s="194"/>
      <c r="E124" s="193" t="s">
        <v>407</v>
      </c>
      <c r="F124" s="195" t="s">
        <v>291</v>
      </c>
      <c r="G124" s="196"/>
      <c r="H124" s="197"/>
      <c r="I124" s="196" t="n">
        <v>5500</v>
      </c>
      <c r="J124" s="196" t="n">
        <v>5500</v>
      </c>
      <c r="K124" s="196"/>
      <c r="L124" s="197"/>
      <c r="M124" s="196"/>
      <c r="N124" s="158" t="n">
        <f aca="false">K124-I124</f>
        <v>-5500</v>
      </c>
    </row>
    <row r="125" customFormat="false" ht="13.5" hidden="false" customHeight="false" outlineLevel="0" collapsed="false">
      <c r="A125" s="201" t="s">
        <v>408</v>
      </c>
      <c r="B125" s="138" t="s">
        <v>409</v>
      </c>
      <c r="C125" s="141"/>
      <c r="D125" s="28"/>
      <c r="E125" s="141"/>
      <c r="F125" s="142"/>
      <c r="G125" s="127" t="n">
        <f aca="false">SUM(G126:G136)</f>
        <v>36229</v>
      </c>
      <c r="H125" s="147" t="n">
        <f aca="false">SUM(H126:H136)</f>
        <v>60378</v>
      </c>
      <c r="I125" s="127" t="n">
        <f aca="false">SUM(I126:I136)</f>
        <v>39590</v>
      </c>
      <c r="J125" s="147" t="n">
        <f aca="false">SUM(J126:J136)</f>
        <v>35090</v>
      </c>
      <c r="K125" s="127" t="n">
        <f aca="false">SUM(K126:K136)</f>
        <v>140460</v>
      </c>
      <c r="L125" s="147" t="n">
        <f aca="false">SUM(L126:L136)</f>
        <v>29660</v>
      </c>
      <c r="M125" s="127" t="n">
        <f aca="false">SUM(M126:M136)</f>
        <v>29660</v>
      </c>
      <c r="N125" s="143" t="n">
        <f aca="false">K125-I125</f>
        <v>100870</v>
      </c>
    </row>
    <row r="126" customFormat="false" ht="12.75" hidden="false" customHeight="false" outlineLevel="0" collapsed="false">
      <c r="A126" s="144"/>
      <c r="B126" s="202" t="s">
        <v>246</v>
      </c>
      <c r="C126" s="71" t="n">
        <v>630</v>
      </c>
      <c r="D126" s="70" t="s">
        <v>50</v>
      </c>
      <c r="E126" s="47" t="s">
        <v>51</v>
      </c>
      <c r="F126" s="181" t="s">
        <v>410</v>
      </c>
      <c r="G126" s="173" t="n">
        <v>15755</v>
      </c>
      <c r="H126" s="174" t="n">
        <v>17170</v>
      </c>
      <c r="I126" s="173" t="n">
        <v>18660</v>
      </c>
      <c r="J126" s="174" t="n">
        <v>18660</v>
      </c>
      <c r="K126" s="173" t="n">
        <v>18660</v>
      </c>
      <c r="L126" s="174" t="n">
        <v>18660</v>
      </c>
      <c r="M126" s="173" t="n">
        <v>18660</v>
      </c>
      <c r="N126" s="153" t="n">
        <f aca="false">K126-I126</f>
        <v>0</v>
      </c>
      <c r="O126" s="2"/>
    </row>
    <row r="127" customFormat="false" ht="12.75" hidden="false" customHeight="false" outlineLevel="0" collapsed="false">
      <c r="A127" s="144"/>
      <c r="B127" s="145" t="s">
        <v>270</v>
      </c>
      <c r="C127" s="55" t="n">
        <v>600</v>
      </c>
      <c r="D127" s="92" t="s">
        <v>147</v>
      </c>
      <c r="E127" s="74" t="s">
        <v>411</v>
      </c>
      <c r="F127" s="189" t="s">
        <v>412</v>
      </c>
      <c r="G127" s="175"/>
      <c r="H127" s="190" t="n">
        <v>5220</v>
      </c>
      <c r="I127" s="173"/>
      <c r="J127" s="174"/>
      <c r="K127" s="173"/>
      <c r="L127" s="174"/>
      <c r="M127" s="173"/>
      <c r="N127" s="192" t="n">
        <f aca="false">K127-I127</f>
        <v>0</v>
      </c>
      <c r="O127" s="2"/>
    </row>
    <row r="128" customFormat="false" ht="12.75" hidden="false" customHeight="false" outlineLevel="0" collapsed="false">
      <c r="A128" s="144"/>
      <c r="B128" s="171"/>
      <c r="C128" s="55" t="n">
        <v>600</v>
      </c>
      <c r="D128" s="92" t="s">
        <v>147</v>
      </c>
      <c r="E128" s="74" t="s">
        <v>413</v>
      </c>
      <c r="F128" s="189" t="s">
        <v>412</v>
      </c>
      <c r="G128" s="175"/>
      <c r="H128" s="190" t="n">
        <v>2160</v>
      </c>
      <c r="I128" s="173"/>
      <c r="J128" s="174"/>
      <c r="K128" s="173"/>
      <c r="L128" s="174"/>
      <c r="M128" s="173"/>
      <c r="N128" s="192" t="n">
        <f aca="false">K128-I128</f>
        <v>0</v>
      </c>
      <c r="O128" s="2"/>
    </row>
    <row r="129" customFormat="false" ht="12.75" hidden="false" customHeight="false" outlineLevel="0" collapsed="false">
      <c r="A129" s="144"/>
      <c r="B129" s="253"/>
      <c r="C129" s="55" t="n">
        <v>600</v>
      </c>
      <c r="D129" s="178" t="s">
        <v>147</v>
      </c>
      <c r="E129" s="177" t="s">
        <v>414</v>
      </c>
      <c r="F129" s="130" t="s">
        <v>415</v>
      </c>
      <c r="G129" s="151" t="n">
        <v>1900</v>
      </c>
      <c r="H129" s="180"/>
      <c r="I129" s="179"/>
      <c r="J129" s="174"/>
      <c r="K129" s="173"/>
      <c r="L129" s="174"/>
      <c r="M129" s="173"/>
      <c r="N129" s="192" t="n">
        <f aca="false">K129-I129</f>
        <v>0</v>
      </c>
      <c r="O129" s="2"/>
    </row>
    <row r="130" customFormat="false" ht="12.75" hidden="false" customHeight="false" outlineLevel="0" collapsed="false">
      <c r="A130" s="144"/>
      <c r="B130" s="253"/>
      <c r="C130" s="55" t="n">
        <v>600</v>
      </c>
      <c r="D130" s="92" t="s">
        <v>147</v>
      </c>
      <c r="E130" s="74" t="s">
        <v>416</v>
      </c>
      <c r="F130" s="189" t="s">
        <v>412</v>
      </c>
      <c r="G130" s="175"/>
      <c r="H130" s="190" t="n">
        <v>3900</v>
      </c>
      <c r="I130" s="191" t="n">
        <v>3600</v>
      </c>
      <c r="J130" s="191" t="n">
        <v>3600</v>
      </c>
      <c r="K130" s="173"/>
      <c r="L130" s="174"/>
      <c r="M130" s="173"/>
      <c r="N130" s="192" t="n">
        <f aca="false">K130-I130</f>
        <v>-3600</v>
      </c>
      <c r="O130" s="2"/>
    </row>
    <row r="131" customFormat="false" ht="12.75" hidden="false" customHeight="false" outlineLevel="0" collapsed="false">
      <c r="A131" s="144"/>
      <c r="B131" s="253"/>
      <c r="C131" s="55" t="n">
        <v>600</v>
      </c>
      <c r="D131" s="92" t="s">
        <v>147</v>
      </c>
      <c r="E131" s="74" t="s">
        <v>417</v>
      </c>
      <c r="F131" s="189"/>
      <c r="G131" s="175"/>
      <c r="H131" s="190" t="n">
        <v>16000</v>
      </c>
      <c r="I131" s="173"/>
      <c r="J131" s="173"/>
      <c r="K131" s="173"/>
      <c r="L131" s="174"/>
      <c r="M131" s="173"/>
      <c r="N131" s="192" t="n">
        <f aca="false">K131-I131</f>
        <v>0</v>
      </c>
      <c r="O131" s="2"/>
    </row>
    <row r="132" customFormat="false" ht="12.75" hidden="false" customHeight="false" outlineLevel="0" collapsed="false">
      <c r="A132" s="144"/>
      <c r="B132" s="253"/>
      <c r="C132" s="55" t="n">
        <v>637</v>
      </c>
      <c r="D132" s="92" t="s">
        <v>147</v>
      </c>
      <c r="E132" s="74" t="s">
        <v>418</v>
      </c>
      <c r="F132" s="189"/>
      <c r="G132" s="175"/>
      <c r="H132" s="190"/>
      <c r="I132" s="191" t="n">
        <v>1830</v>
      </c>
      <c r="J132" s="191" t="n">
        <v>1830</v>
      </c>
      <c r="K132" s="173"/>
      <c r="L132" s="174"/>
      <c r="M132" s="173"/>
      <c r="N132" s="192" t="n">
        <f aca="false">K132-I132</f>
        <v>-1830</v>
      </c>
      <c r="O132" s="2"/>
    </row>
    <row r="133" customFormat="false" ht="12.75" hidden="false" customHeight="false" outlineLevel="0" collapsed="false">
      <c r="A133" s="144"/>
      <c r="B133" s="253"/>
      <c r="C133" s="55" t="n">
        <v>600</v>
      </c>
      <c r="D133" s="92"/>
      <c r="E133" s="74" t="s">
        <v>419</v>
      </c>
      <c r="F133" s="189"/>
      <c r="G133" s="175"/>
      <c r="H133" s="190"/>
      <c r="I133" s="191"/>
      <c r="J133" s="191"/>
      <c r="K133" s="191" t="n">
        <v>110800</v>
      </c>
      <c r="L133" s="190"/>
      <c r="M133" s="173"/>
      <c r="N133" s="192" t="n">
        <f aca="false">K133-I133</f>
        <v>110800</v>
      </c>
      <c r="O133" s="2"/>
      <c r="P133" s="0" t="n">
        <v>110800</v>
      </c>
    </row>
    <row r="134" customFormat="false" ht="12.75" hidden="false" customHeight="false" outlineLevel="0" collapsed="false">
      <c r="A134" s="144"/>
      <c r="B134" s="253"/>
      <c r="C134" s="71" t="n">
        <v>600</v>
      </c>
      <c r="D134" s="254" t="s">
        <v>147</v>
      </c>
      <c r="E134" s="149" t="s">
        <v>420</v>
      </c>
      <c r="F134" s="130"/>
      <c r="G134" s="173"/>
      <c r="H134" s="225"/>
      <c r="I134" s="226" t="n">
        <v>4500</v>
      </c>
      <c r="J134" s="226"/>
      <c r="K134" s="226"/>
      <c r="L134" s="225"/>
      <c r="M134" s="173"/>
      <c r="N134" s="192"/>
      <c r="O134" s="2"/>
    </row>
    <row r="135" customFormat="false" ht="12.75" hidden="false" customHeight="false" outlineLevel="0" collapsed="false">
      <c r="A135" s="144"/>
      <c r="B135" s="137"/>
      <c r="C135" s="71" t="n">
        <v>642</v>
      </c>
      <c r="D135" s="70" t="s">
        <v>324</v>
      </c>
      <c r="E135" s="149" t="s">
        <v>403</v>
      </c>
      <c r="F135" s="181"/>
      <c r="G135" s="173" t="n">
        <v>11050</v>
      </c>
      <c r="H135" s="174" t="n">
        <v>8800</v>
      </c>
      <c r="I135" s="173" t="n">
        <v>7950</v>
      </c>
      <c r="J135" s="173" t="n">
        <v>8000</v>
      </c>
      <c r="K135" s="173" t="n">
        <v>8000</v>
      </c>
      <c r="L135" s="173" t="n">
        <v>8000</v>
      </c>
      <c r="M135" s="173" t="n">
        <v>8000</v>
      </c>
      <c r="N135" s="192" t="n">
        <f aca="false">K135-I135</f>
        <v>50</v>
      </c>
      <c r="O135" s="2"/>
    </row>
    <row r="136" customFormat="false" ht="13.5" hidden="false" customHeight="false" outlineLevel="0" collapsed="false">
      <c r="A136" s="144"/>
      <c r="B136" s="253"/>
      <c r="C136" s="86" t="n">
        <v>644</v>
      </c>
      <c r="D136" s="85" t="s">
        <v>421</v>
      </c>
      <c r="E136" s="74" t="s">
        <v>403</v>
      </c>
      <c r="F136" s="181"/>
      <c r="G136" s="151" t="n">
        <v>7524</v>
      </c>
      <c r="H136" s="152" t="n">
        <v>7128</v>
      </c>
      <c r="I136" s="151" t="n">
        <v>3050</v>
      </c>
      <c r="J136" s="151" t="n">
        <v>3000</v>
      </c>
      <c r="K136" s="151" t="n">
        <v>3000</v>
      </c>
      <c r="L136" s="151" t="n">
        <v>3000</v>
      </c>
      <c r="M136" s="151" t="n">
        <v>3000</v>
      </c>
      <c r="N136" s="200" t="n">
        <f aca="false">K136-I136</f>
        <v>-50</v>
      </c>
      <c r="O136" s="2"/>
    </row>
    <row r="137" customFormat="false" ht="13.5" hidden="false" customHeight="false" outlineLevel="0" collapsed="false">
      <c r="A137" s="201" t="s">
        <v>422</v>
      </c>
      <c r="B137" s="212" t="s">
        <v>423</v>
      </c>
      <c r="C137" s="141"/>
      <c r="D137" s="28"/>
      <c r="E137" s="141"/>
      <c r="F137" s="142"/>
      <c r="G137" s="127" t="n">
        <f aca="false">SUM(G138:G139)</f>
        <v>79818</v>
      </c>
      <c r="H137" s="147" t="n">
        <f aca="false">SUM(H138:H139)</f>
        <v>75121</v>
      </c>
      <c r="I137" s="127" t="n">
        <f aca="false">SUM(I138:I139)</f>
        <v>78300</v>
      </c>
      <c r="J137" s="147" t="n">
        <f aca="false">SUM(J138:J139)</f>
        <v>76000</v>
      </c>
      <c r="K137" s="127" t="n">
        <f aca="false">SUM(K138:K139)</f>
        <v>78300</v>
      </c>
      <c r="L137" s="147" t="n">
        <f aca="false">SUM(L138:L139)</f>
        <v>78300</v>
      </c>
      <c r="M137" s="127" t="n">
        <f aca="false">SUM(M138:M139)</f>
        <v>77300</v>
      </c>
      <c r="N137" s="143" t="n">
        <f aca="false">K137-I137</f>
        <v>0</v>
      </c>
      <c r="O137" s="2"/>
    </row>
    <row r="138" customFormat="false" ht="12.75" hidden="false" customHeight="false" outlineLevel="0" collapsed="false">
      <c r="A138" s="144"/>
      <c r="B138" s="5" t="s">
        <v>270</v>
      </c>
      <c r="C138" s="47" t="n">
        <v>644</v>
      </c>
      <c r="D138" s="46" t="s">
        <v>324</v>
      </c>
      <c r="E138" s="177" t="s">
        <v>424</v>
      </c>
      <c r="F138" s="181" t="s">
        <v>425</v>
      </c>
      <c r="G138" s="151" t="n">
        <v>65000</v>
      </c>
      <c r="H138" s="152" t="n">
        <v>60000</v>
      </c>
      <c r="I138" s="151" t="n">
        <v>60000</v>
      </c>
      <c r="J138" s="152" t="n">
        <v>60000</v>
      </c>
      <c r="K138" s="151" t="n">
        <v>60000</v>
      </c>
      <c r="L138" s="152" t="n">
        <v>60000</v>
      </c>
      <c r="M138" s="151" t="n">
        <v>60000</v>
      </c>
      <c r="N138" s="153" t="n">
        <f aca="false">K138-I138</f>
        <v>0</v>
      </c>
      <c r="O138" s="2"/>
    </row>
    <row r="139" customFormat="false" ht="13.5" hidden="false" customHeight="false" outlineLevel="0" collapsed="false">
      <c r="A139" s="144"/>
      <c r="B139" s="171" t="s">
        <v>246</v>
      </c>
      <c r="C139" s="86" t="n">
        <v>600</v>
      </c>
      <c r="D139" s="85" t="s">
        <v>121</v>
      </c>
      <c r="E139" s="86" t="s">
        <v>426</v>
      </c>
      <c r="F139" s="155" t="s">
        <v>427</v>
      </c>
      <c r="G139" s="156" t="n">
        <v>14818</v>
      </c>
      <c r="H139" s="157" t="n">
        <v>15121</v>
      </c>
      <c r="I139" s="156" t="n">
        <v>18300</v>
      </c>
      <c r="J139" s="157" t="n">
        <v>16000</v>
      </c>
      <c r="K139" s="156" t="n">
        <v>18300</v>
      </c>
      <c r="L139" s="157" t="n">
        <v>18300</v>
      </c>
      <c r="M139" s="156" t="n">
        <v>17300</v>
      </c>
      <c r="N139" s="200" t="n">
        <f aca="false">K139-I139</f>
        <v>0</v>
      </c>
      <c r="O139" s="2"/>
    </row>
    <row r="140" customFormat="false" ht="13.5" hidden="false" customHeight="false" outlineLevel="0" collapsed="false">
      <c r="A140" s="201" t="s">
        <v>428</v>
      </c>
      <c r="B140" s="212" t="s">
        <v>429</v>
      </c>
      <c r="C140" s="141"/>
      <c r="D140" s="28"/>
      <c r="E140" s="141"/>
      <c r="F140" s="142"/>
      <c r="G140" s="127" t="n">
        <f aca="false">SUM(G141:G143)</f>
        <v>66982</v>
      </c>
      <c r="H140" s="147" t="n">
        <f aca="false">SUM(H141:H143)</f>
        <v>53346</v>
      </c>
      <c r="I140" s="127" t="n">
        <f aca="false">SUM(I141:I143)</f>
        <v>16000</v>
      </c>
      <c r="J140" s="147" t="n">
        <f aca="false">SUM(J141:J143)</f>
        <v>16000</v>
      </c>
      <c r="K140" s="127" t="n">
        <f aca="false">SUM(K141:K143)</f>
        <v>16000</v>
      </c>
      <c r="L140" s="147" t="n">
        <f aca="false">SUM(L141:L143)</f>
        <v>16000</v>
      </c>
      <c r="M140" s="127" t="n">
        <f aca="false">SUM(M141:M143)</f>
        <v>16000</v>
      </c>
      <c r="N140" s="143" t="n">
        <f aca="false">K140-I140</f>
        <v>0</v>
      </c>
      <c r="O140" s="2"/>
    </row>
    <row r="141" customFormat="false" ht="12.75" hidden="false" customHeight="false" outlineLevel="0" collapsed="false">
      <c r="A141" s="144"/>
      <c r="B141" s="145" t="s">
        <v>270</v>
      </c>
      <c r="C141" s="71" t="n">
        <v>642</v>
      </c>
      <c r="D141" s="70"/>
      <c r="E141" s="149" t="s">
        <v>403</v>
      </c>
      <c r="F141" s="150"/>
      <c r="G141" s="173" t="n">
        <v>13089</v>
      </c>
      <c r="H141" s="174" t="n">
        <v>12951</v>
      </c>
      <c r="I141" s="173" t="n">
        <v>15000</v>
      </c>
      <c r="J141" s="174" t="n">
        <v>15000</v>
      </c>
      <c r="K141" s="173" t="n">
        <v>15000</v>
      </c>
      <c r="L141" s="173" t="n">
        <v>15000</v>
      </c>
      <c r="M141" s="173" t="n">
        <v>15000</v>
      </c>
      <c r="N141" s="153" t="n">
        <f aca="false">K141-I141</f>
        <v>0</v>
      </c>
      <c r="O141" s="2"/>
    </row>
    <row r="142" customFormat="false" ht="12.75" hidden="false" customHeight="false" outlineLevel="0" collapsed="false">
      <c r="A142" s="144"/>
      <c r="B142" s="253"/>
      <c r="C142" s="55" t="n">
        <v>644</v>
      </c>
      <c r="D142" s="54"/>
      <c r="E142" s="74" t="s">
        <v>403</v>
      </c>
      <c r="F142" s="182"/>
      <c r="G142" s="175" t="n">
        <v>180</v>
      </c>
      <c r="H142" s="183" t="n">
        <v>0</v>
      </c>
      <c r="I142" s="175" t="n">
        <v>1000</v>
      </c>
      <c r="J142" s="183" t="n">
        <v>1000</v>
      </c>
      <c r="K142" s="175" t="n">
        <v>1000</v>
      </c>
      <c r="L142" s="175" t="n">
        <v>1000</v>
      </c>
      <c r="M142" s="175" t="n">
        <v>1000</v>
      </c>
      <c r="N142" s="192" t="n">
        <f aca="false">K142-I142</f>
        <v>0</v>
      </c>
      <c r="O142" s="2"/>
    </row>
    <row r="143" customFormat="false" ht="13.5" hidden="false" customHeight="false" outlineLevel="0" collapsed="false">
      <c r="A143" s="144"/>
      <c r="B143" s="255"/>
      <c r="C143" s="216" t="n">
        <v>600</v>
      </c>
      <c r="D143" s="256" t="s">
        <v>199</v>
      </c>
      <c r="E143" s="234" t="s">
        <v>430</v>
      </c>
      <c r="F143" s="257" t="s">
        <v>431</v>
      </c>
      <c r="G143" s="218" t="n">
        <v>53713</v>
      </c>
      <c r="H143" s="258" t="n">
        <v>40395</v>
      </c>
      <c r="I143" s="259"/>
      <c r="J143" s="260"/>
      <c r="K143" s="259"/>
      <c r="L143" s="260"/>
      <c r="M143" s="259"/>
      <c r="N143" s="200" t="n">
        <f aca="false">K143-I143</f>
        <v>0</v>
      </c>
      <c r="O143" s="2"/>
    </row>
    <row r="144" customFormat="false" ht="13.5" hidden="false" customHeight="false" outlineLevel="0" collapsed="false">
      <c r="A144" s="201" t="s">
        <v>432</v>
      </c>
      <c r="B144" s="212" t="s">
        <v>433</v>
      </c>
      <c r="C144" s="141"/>
      <c r="D144" s="28"/>
      <c r="E144" s="141"/>
      <c r="F144" s="142"/>
      <c r="G144" s="127" t="n">
        <f aca="false">G145</f>
        <v>43777</v>
      </c>
      <c r="H144" s="147" t="n">
        <f aca="false">H145</f>
        <v>42607</v>
      </c>
      <c r="I144" s="127" t="n">
        <f aca="false">I145</f>
        <v>53600</v>
      </c>
      <c r="J144" s="147" t="n">
        <f aca="false">J145</f>
        <v>51400</v>
      </c>
      <c r="K144" s="127" t="n">
        <f aca="false">K145</f>
        <v>53550</v>
      </c>
      <c r="L144" s="147" t="n">
        <f aca="false">L145</f>
        <v>54250</v>
      </c>
      <c r="M144" s="127" t="n">
        <f aca="false">M145</f>
        <v>54300</v>
      </c>
      <c r="N144" s="143" t="n">
        <f aca="false">K144-I144</f>
        <v>-50</v>
      </c>
      <c r="O144" s="2"/>
    </row>
    <row r="145" customFormat="false" ht="12.75" hidden="false" customHeight="false" outlineLevel="0" collapsed="false">
      <c r="A145" s="144"/>
      <c r="B145" s="171" t="s">
        <v>359</v>
      </c>
      <c r="C145" s="261"/>
      <c r="D145" s="262"/>
      <c r="E145" s="119" t="s">
        <v>434</v>
      </c>
      <c r="F145" s="263" t="s">
        <v>435</v>
      </c>
      <c r="G145" s="111" t="n">
        <f aca="false">SUM(G146:G150)-G148</f>
        <v>43777</v>
      </c>
      <c r="H145" s="112" t="n">
        <f aca="false">SUM(H146:H150)-H148</f>
        <v>42607</v>
      </c>
      <c r="I145" s="111" t="n">
        <f aca="false">SUM(I146:I150)-I148</f>
        <v>53600</v>
      </c>
      <c r="J145" s="112" t="n">
        <f aca="false">SUM(J146:J150)-J148</f>
        <v>51400</v>
      </c>
      <c r="K145" s="111" t="n">
        <f aca="false">SUM(K146:K150)-K148</f>
        <v>53550</v>
      </c>
      <c r="L145" s="112" t="n">
        <f aca="false">SUM(L146:L150)-L148</f>
        <v>54250</v>
      </c>
      <c r="M145" s="111" t="n">
        <f aca="false">SUM(M146:M150)-M148</f>
        <v>54300</v>
      </c>
      <c r="N145" s="153" t="n">
        <f aca="false">K145-I145</f>
        <v>-50</v>
      </c>
      <c r="O145" s="2"/>
    </row>
    <row r="146" customFormat="false" ht="12.75" hidden="false" customHeight="false" outlineLevel="0" collapsed="false">
      <c r="A146" s="144"/>
      <c r="B146" s="253"/>
      <c r="C146" s="55" t="n">
        <v>632</v>
      </c>
      <c r="D146" s="54" t="n">
        <v>64</v>
      </c>
      <c r="E146" s="55" t="s">
        <v>436</v>
      </c>
      <c r="F146" s="182"/>
      <c r="G146" s="175" t="n">
        <v>17075</v>
      </c>
      <c r="H146" s="183" t="n">
        <v>16263</v>
      </c>
      <c r="I146" s="175" t="n">
        <v>18750</v>
      </c>
      <c r="J146" s="183" t="n">
        <v>17000</v>
      </c>
      <c r="K146" s="175" t="n">
        <v>21150</v>
      </c>
      <c r="L146" s="183" t="n">
        <v>21250</v>
      </c>
      <c r="M146" s="175" t="n">
        <v>21300</v>
      </c>
      <c r="N146" s="192" t="n">
        <f aca="false">K146-I146</f>
        <v>2400</v>
      </c>
      <c r="O146" s="2"/>
    </row>
    <row r="147" customFormat="false" ht="12.75" hidden="false" customHeight="false" outlineLevel="0" collapsed="false">
      <c r="A147" s="144"/>
      <c r="B147" s="253"/>
      <c r="C147" s="55" t="n">
        <v>633</v>
      </c>
      <c r="D147" s="54" t="n">
        <v>64</v>
      </c>
      <c r="E147" s="55" t="s">
        <v>437</v>
      </c>
      <c r="F147" s="182"/>
      <c r="G147" s="175" t="n">
        <v>18494</v>
      </c>
      <c r="H147" s="183" t="n">
        <v>21127</v>
      </c>
      <c r="I147" s="175" t="n">
        <v>26606</v>
      </c>
      <c r="J147" s="183" t="n">
        <v>26300</v>
      </c>
      <c r="K147" s="175" t="n">
        <v>24900</v>
      </c>
      <c r="L147" s="183" t="n">
        <v>25000</v>
      </c>
      <c r="M147" s="175" t="n">
        <v>25000</v>
      </c>
      <c r="N147" s="192" t="n">
        <f aca="false">K147-I147</f>
        <v>-1706</v>
      </c>
      <c r="O147" s="2"/>
    </row>
    <row r="148" customFormat="false" ht="12.75" hidden="false" customHeight="false" outlineLevel="0" collapsed="false">
      <c r="A148" s="144"/>
      <c r="B148" s="253"/>
      <c r="C148" s="55"/>
      <c r="D148" s="54"/>
      <c r="E148" s="55" t="s">
        <v>438</v>
      </c>
      <c r="F148" s="182"/>
      <c r="G148" s="175" t="n">
        <v>14402</v>
      </c>
      <c r="H148" s="183" t="n">
        <v>15233</v>
      </c>
      <c r="I148" s="175" t="n">
        <v>17300</v>
      </c>
      <c r="J148" s="183" t="n">
        <v>17290</v>
      </c>
      <c r="K148" s="175" t="n">
        <v>17500</v>
      </c>
      <c r="L148" s="183" t="n">
        <v>17600</v>
      </c>
      <c r="M148" s="175" t="n">
        <v>17700</v>
      </c>
      <c r="N148" s="192" t="n">
        <f aca="false">K148-I148</f>
        <v>200</v>
      </c>
      <c r="O148" s="2"/>
    </row>
    <row r="149" customFormat="false" ht="12.75" hidden="false" customHeight="false" outlineLevel="0" collapsed="false">
      <c r="A149" s="144"/>
      <c r="B149" s="253"/>
      <c r="C149" s="55" t="n">
        <v>635</v>
      </c>
      <c r="D149" s="54" t="n">
        <v>64</v>
      </c>
      <c r="E149" s="74" t="s">
        <v>400</v>
      </c>
      <c r="F149" s="182"/>
      <c r="G149" s="175" t="n">
        <v>4997</v>
      </c>
      <c r="H149" s="183" t="n">
        <v>3478</v>
      </c>
      <c r="I149" s="175" t="n">
        <v>7000</v>
      </c>
      <c r="J149" s="183" t="n">
        <v>6900</v>
      </c>
      <c r="K149" s="175" t="n">
        <v>6000</v>
      </c>
      <c r="L149" s="183" t="n">
        <v>6000</v>
      </c>
      <c r="M149" s="175" t="n">
        <v>6000</v>
      </c>
      <c r="N149" s="192" t="n">
        <f aca="false">K149-I149</f>
        <v>-1000</v>
      </c>
      <c r="O149" s="2"/>
    </row>
    <row r="150" customFormat="false" ht="13.5" hidden="false" customHeight="false" outlineLevel="0" collapsed="false">
      <c r="A150" s="144"/>
      <c r="B150" s="253"/>
      <c r="C150" s="86" t="n">
        <v>637</v>
      </c>
      <c r="D150" s="85" t="n">
        <v>64</v>
      </c>
      <c r="E150" s="177" t="s">
        <v>439</v>
      </c>
      <c r="F150" s="181"/>
      <c r="G150" s="156" t="n">
        <v>3211</v>
      </c>
      <c r="H150" s="157" t="n">
        <v>1739</v>
      </c>
      <c r="I150" s="156" t="n">
        <v>1244</v>
      </c>
      <c r="J150" s="157" t="n">
        <v>1200</v>
      </c>
      <c r="K150" s="156" t="n">
        <v>1500</v>
      </c>
      <c r="L150" s="157" t="n">
        <v>2000</v>
      </c>
      <c r="M150" s="156" t="n">
        <v>2000</v>
      </c>
      <c r="N150" s="200" t="n">
        <f aca="false">K150-I150</f>
        <v>256</v>
      </c>
      <c r="O150" s="2"/>
    </row>
    <row r="151" customFormat="false" ht="13.5" hidden="false" customHeight="false" outlineLevel="0" collapsed="false">
      <c r="A151" s="201" t="s">
        <v>440</v>
      </c>
      <c r="B151" s="212" t="s">
        <v>441</v>
      </c>
      <c r="C151" s="141"/>
      <c r="D151" s="28"/>
      <c r="E151" s="230"/>
      <c r="F151" s="142"/>
      <c r="G151" s="127" t="n">
        <f aca="false">G152+G153+G159+G164+G166+G171+G174+G176+G177</f>
        <v>1953574</v>
      </c>
      <c r="H151" s="147" t="n">
        <f aca="false">H152+H153+H159+H164+H166+H171+H174+H176+H177</f>
        <v>2360401</v>
      </c>
      <c r="I151" s="127" t="n">
        <f aca="false">I152+I153+I159+I164+I166+I171+I174+I176+I177</f>
        <v>2316319</v>
      </c>
      <c r="J151" s="147" t="n">
        <f aca="false">J152+J153+J159+J164+J166+J171+J174+J176+J177</f>
        <v>2309106</v>
      </c>
      <c r="K151" s="127" t="n">
        <f aca="false">K152+K153+K159+K164+K166+K171+K174+K176+K177</f>
        <v>2215920</v>
      </c>
      <c r="L151" s="147" t="n">
        <f aca="false">L152+L153+L159+L164+L166+L171+L174+L176+L177</f>
        <v>2220010</v>
      </c>
      <c r="M151" s="127" t="n">
        <f aca="false">M152+M153+M159+M164+M166+M171+M174+M176+M177</f>
        <v>2228910</v>
      </c>
      <c r="N151" s="143" t="n">
        <f aca="false">K151-I151</f>
        <v>-100399</v>
      </c>
      <c r="O151" s="2"/>
    </row>
    <row r="152" customFormat="false" ht="13.5" hidden="false" customHeight="false" outlineLevel="0" collapsed="false">
      <c r="A152" s="144"/>
      <c r="B152" s="264" t="s">
        <v>359</v>
      </c>
      <c r="C152" s="165" t="n">
        <v>642</v>
      </c>
      <c r="D152" s="46" t="s">
        <v>95</v>
      </c>
      <c r="E152" s="47" t="s">
        <v>442</v>
      </c>
      <c r="F152" s="181" t="s">
        <v>443</v>
      </c>
      <c r="G152" s="151" t="n">
        <v>18729</v>
      </c>
      <c r="H152" s="152" t="n">
        <v>42005</v>
      </c>
      <c r="I152" s="151" t="n">
        <v>122000</v>
      </c>
      <c r="J152" s="152" t="n">
        <v>118000</v>
      </c>
      <c r="K152" s="151" t="n">
        <v>118000</v>
      </c>
      <c r="L152" s="152" t="n">
        <v>120000</v>
      </c>
      <c r="M152" s="151" t="n">
        <v>120000</v>
      </c>
      <c r="N152" s="158" t="n">
        <f aca="false">K152-I152</f>
        <v>-4000</v>
      </c>
      <c r="O152" s="2"/>
    </row>
    <row r="153" customFormat="false" ht="13.5" hidden="false" customHeight="false" outlineLevel="0" collapsed="false">
      <c r="A153" s="144"/>
      <c r="B153" s="265"/>
      <c r="C153" s="141"/>
      <c r="D153" s="28"/>
      <c r="E153" s="266" t="s">
        <v>444</v>
      </c>
      <c r="F153" s="267"/>
      <c r="G153" s="30" t="n">
        <f aca="false">SUM(G154:G158)-G156</f>
        <v>82940</v>
      </c>
      <c r="H153" s="246" t="n">
        <f aca="false">SUM(H154:H158)-H156</f>
        <v>58398</v>
      </c>
      <c r="I153" s="30" t="n">
        <f aca="false">SUM(I154:I158)-I156</f>
        <v>10600</v>
      </c>
      <c r="J153" s="246" t="n">
        <f aca="false">SUM(J154:J158)-J156</f>
        <v>10200</v>
      </c>
      <c r="K153" s="30" t="n">
        <f aca="false">SUM(K154:K158)-K156</f>
        <v>11500</v>
      </c>
      <c r="L153" s="246" t="n">
        <f aca="false">SUM(L154:L158)-L156</f>
        <v>16100</v>
      </c>
      <c r="M153" s="30" t="n">
        <f aca="false">SUM(M154:M158)-M156</f>
        <v>16000</v>
      </c>
      <c r="N153" s="247" t="n">
        <f aca="false">K153-I153</f>
        <v>900</v>
      </c>
      <c r="O153" s="2"/>
    </row>
    <row r="154" customFormat="false" ht="12.75" hidden="false" customHeight="false" outlineLevel="0" collapsed="false">
      <c r="A154" s="144"/>
      <c r="B154" s="265"/>
      <c r="C154" s="71" t="n">
        <v>632</v>
      </c>
      <c r="D154" s="70" t="n">
        <v>65</v>
      </c>
      <c r="E154" s="71" t="s">
        <v>436</v>
      </c>
      <c r="F154" s="150" t="s">
        <v>445</v>
      </c>
      <c r="G154" s="173" t="n">
        <v>29191</v>
      </c>
      <c r="H154" s="174" t="n">
        <v>18757</v>
      </c>
      <c r="I154" s="173" t="n">
        <v>7600</v>
      </c>
      <c r="J154" s="174" t="n">
        <v>7400</v>
      </c>
      <c r="K154" s="173" t="n">
        <v>8500</v>
      </c>
      <c r="L154" s="174" t="n">
        <v>12100</v>
      </c>
      <c r="M154" s="173" t="n">
        <v>12000</v>
      </c>
      <c r="N154" s="153" t="n">
        <f aca="false">K154-I154</f>
        <v>900</v>
      </c>
      <c r="O154" s="2"/>
    </row>
    <row r="155" customFormat="false" ht="12.75" hidden="false" customHeight="false" outlineLevel="0" collapsed="false">
      <c r="A155" s="144"/>
      <c r="B155" s="265"/>
      <c r="C155" s="55" t="n">
        <v>633</v>
      </c>
      <c r="D155" s="54" t="n">
        <v>65</v>
      </c>
      <c r="E155" s="55" t="s">
        <v>437</v>
      </c>
      <c r="F155" s="182" t="s">
        <v>443</v>
      </c>
      <c r="G155" s="175" t="n">
        <v>49833</v>
      </c>
      <c r="H155" s="183" t="n">
        <v>38623</v>
      </c>
      <c r="I155" s="175" t="n">
        <v>0</v>
      </c>
      <c r="J155" s="183"/>
      <c r="K155" s="175" t="n">
        <v>0</v>
      </c>
      <c r="L155" s="183" t="n">
        <v>0</v>
      </c>
      <c r="M155" s="175" t="n">
        <v>0</v>
      </c>
      <c r="N155" s="192" t="n">
        <f aca="false">K155-I155</f>
        <v>0</v>
      </c>
      <c r="O155" s="2"/>
    </row>
    <row r="156" customFormat="false" ht="12.75" hidden="false" customHeight="false" outlineLevel="0" collapsed="false">
      <c r="A156" s="144"/>
      <c r="B156" s="265"/>
      <c r="C156" s="55"/>
      <c r="D156" s="54"/>
      <c r="E156" s="55" t="s">
        <v>446</v>
      </c>
      <c r="F156" s="182"/>
      <c r="G156" s="175" t="n">
        <v>47782</v>
      </c>
      <c r="H156" s="183" t="n">
        <v>37755</v>
      </c>
      <c r="I156" s="175" t="n">
        <v>0</v>
      </c>
      <c r="J156" s="183"/>
      <c r="K156" s="175" t="n">
        <v>0</v>
      </c>
      <c r="L156" s="183" t="n">
        <v>0</v>
      </c>
      <c r="M156" s="175" t="n">
        <v>0</v>
      </c>
      <c r="N156" s="192" t="n">
        <f aca="false">K156-I156</f>
        <v>0</v>
      </c>
      <c r="O156" s="2"/>
    </row>
    <row r="157" customFormat="false" ht="12.75" hidden="false" customHeight="false" outlineLevel="0" collapsed="false">
      <c r="A157" s="144"/>
      <c r="B157" s="265"/>
      <c r="C157" s="86" t="n">
        <v>635</v>
      </c>
      <c r="D157" s="85" t="n">
        <v>65</v>
      </c>
      <c r="E157" s="154" t="s">
        <v>400</v>
      </c>
      <c r="F157" s="182" t="s">
        <v>443</v>
      </c>
      <c r="G157" s="175" t="n">
        <v>624</v>
      </c>
      <c r="H157" s="183" t="n">
        <v>348</v>
      </c>
      <c r="I157" s="175" t="n">
        <v>0</v>
      </c>
      <c r="J157" s="183"/>
      <c r="K157" s="175" t="n">
        <v>0</v>
      </c>
      <c r="L157" s="183" t="n">
        <v>0</v>
      </c>
      <c r="M157" s="175" t="n">
        <v>0</v>
      </c>
      <c r="N157" s="192" t="n">
        <f aca="false">K157-I157</f>
        <v>0</v>
      </c>
      <c r="O157" s="2"/>
    </row>
    <row r="158" customFormat="false" ht="13.5" hidden="false" customHeight="false" outlineLevel="0" collapsed="false">
      <c r="A158" s="144"/>
      <c r="B158" s="265"/>
      <c r="C158" s="86" t="n">
        <v>637</v>
      </c>
      <c r="D158" s="85" t="n">
        <v>65</v>
      </c>
      <c r="E158" s="154" t="s">
        <v>289</v>
      </c>
      <c r="F158" s="155" t="s">
        <v>447</v>
      </c>
      <c r="G158" s="156" t="n">
        <v>3292</v>
      </c>
      <c r="H158" s="157" t="n">
        <v>670</v>
      </c>
      <c r="I158" s="156" t="n">
        <v>3000</v>
      </c>
      <c r="J158" s="157" t="n">
        <v>2800</v>
      </c>
      <c r="K158" s="156" t="n">
        <v>3000</v>
      </c>
      <c r="L158" s="157" t="n">
        <v>4000</v>
      </c>
      <c r="M158" s="156" t="n">
        <v>4000</v>
      </c>
      <c r="N158" s="200" t="n">
        <f aca="false">K158-I158</f>
        <v>0</v>
      </c>
      <c r="O158" s="2"/>
    </row>
    <row r="159" customFormat="false" ht="13.5" hidden="false" customHeight="false" outlineLevel="0" collapsed="false">
      <c r="A159" s="144"/>
      <c r="B159" s="265"/>
      <c r="C159" s="141"/>
      <c r="D159" s="28"/>
      <c r="E159" s="29" t="s">
        <v>448</v>
      </c>
      <c r="F159" s="267"/>
      <c r="G159" s="30" t="n">
        <f aca="false">SUM(G160:G163)</f>
        <v>20673</v>
      </c>
      <c r="H159" s="246" t="n">
        <f aca="false">SUM(H160:H163)</f>
        <v>16816</v>
      </c>
      <c r="I159" s="30" t="n">
        <f aca="false">SUM(I160:I163)</f>
        <v>20355</v>
      </c>
      <c r="J159" s="246" t="n">
        <f aca="false">SUM(J160:J163)</f>
        <v>19900</v>
      </c>
      <c r="K159" s="30" t="n">
        <f aca="false">SUM(K160:K163)</f>
        <v>19500</v>
      </c>
      <c r="L159" s="246" t="n">
        <f aca="false">SUM(L160:L163)</f>
        <v>17090</v>
      </c>
      <c r="M159" s="30" t="n">
        <f aca="false">SUM(M160:M163)</f>
        <v>16090</v>
      </c>
      <c r="N159" s="247" t="n">
        <f aca="false">K159-I159</f>
        <v>-855</v>
      </c>
      <c r="O159" s="2"/>
    </row>
    <row r="160" customFormat="false" ht="12.75" hidden="false" customHeight="false" outlineLevel="0" collapsed="false">
      <c r="A160" s="144"/>
      <c r="B160" s="265"/>
      <c r="C160" s="71" t="n">
        <v>632</v>
      </c>
      <c r="D160" s="70" t="n">
        <v>65</v>
      </c>
      <c r="E160" s="71" t="s">
        <v>436</v>
      </c>
      <c r="F160" s="150" t="s">
        <v>447</v>
      </c>
      <c r="G160" s="173" t="n">
        <v>11275</v>
      </c>
      <c r="H160" s="174" t="n">
        <v>9106</v>
      </c>
      <c r="I160" s="173" t="n">
        <v>10365</v>
      </c>
      <c r="J160" s="174" t="n">
        <v>10200</v>
      </c>
      <c r="K160" s="173" t="n">
        <v>10000</v>
      </c>
      <c r="L160" s="174" t="n">
        <v>10000</v>
      </c>
      <c r="M160" s="173" t="n">
        <v>9000</v>
      </c>
      <c r="N160" s="153" t="n">
        <f aca="false">K160-I160</f>
        <v>-365</v>
      </c>
      <c r="O160" s="2"/>
    </row>
    <row r="161" customFormat="false" ht="12.75" hidden="false" customHeight="false" outlineLevel="0" collapsed="false">
      <c r="A161" s="144"/>
      <c r="B161" s="265"/>
      <c r="C161" s="55" t="n">
        <v>633</v>
      </c>
      <c r="D161" s="54" t="n">
        <v>65</v>
      </c>
      <c r="E161" s="55" t="s">
        <v>437</v>
      </c>
      <c r="F161" s="182" t="s">
        <v>447</v>
      </c>
      <c r="G161" s="175" t="n">
        <v>2234</v>
      </c>
      <c r="H161" s="183" t="n">
        <v>1404</v>
      </c>
      <c r="I161" s="175" t="n">
        <v>3600</v>
      </c>
      <c r="J161" s="183" t="n">
        <v>3500</v>
      </c>
      <c r="K161" s="175" t="n">
        <v>4500</v>
      </c>
      <c r="L161" s="183" t="n">
        <v>1500</v>
      </c>
      <c r="M161" s="175" t="n">
        <v>1500</v>
      </c>
      <c r="N161" s="192" t="n">
        <f aca="false">K161-I161</f>
        <v>900</v>
      </c>
      <c r="O161" s="2"/>
    </row>
    <row r="162" customFormat="false" ht="12.75" hidden="false" customHeight="false" outlineLevel="0" collapsed="false">
      <c r="A162" s="144"/>
      <c r="B162" s="265"/>
      <c r="C162" s="86" t="n">
        <v>635</v>
      </c>
      <c r="D162" s="85" t="n">
        <v>65</v>
      </c>
      <c r="E162" s="154" t="s">
        <v>400</v>
      </c>
      <c r="F162" s="182" t="s">
        <v>447</v>
      </c>
      <c r="G162" s="175" t="n">
        <v>1697</v>
      </c>
      <c r="H162" s="183" t="n">
        <v>1697</v>
      </c>
      <c r="I162" s="175" t="n">
        <v>1090</v>
      </c>
      <c r="J162" s="183" t="n">
        <v>1000</v>
      </c>
      <c r="K162" s="175" t="n">
        <v>1000</v>
      </c>
      <c r="L162" s="183" t="n">
        <v>1090</v>
      </c>
      <c r="M162" s="175" t="n">
        <v>1090</v>
      </c>
      <c r="N162" s="192" t="n">
        <f aca="false">K162-I162</f>
        <v>-90</v>
      </c>
      <c r="O162" s="2"/>
    </row>
    <row r="163" customFormat="false" ht="13.5" hidden="false" customHeight="false" outlineLevel="0" collapsed="false">
      <c r="A163" s="144"/>
      <c r="B163" s="265"/>
      <c r="C163" s="86" t="n">
        <v>637</v>
      </c>
      <c r="D163" s="85" t="n">
        <v>65</v>
      </c>
      <c r="E163" s="154" t="s">
        <v>289</v>
      </c>
      <c r="F163" s="155" t="s">
        <v>447</v>
      </c>
      <c r="G163" s="156" t="n">
        <v>5467</v>
      </c>
      <c r="H163" s="157" t="n">
        <v>4609</v>
      </c>
      <c r="I163" s="156" t="n">
        <v>5300</v>
      </c>
      <c r="J163" s="157" t="n">
        <v>5200</v>
      </c>
      <c r="K163" s="156" t="n">
        <v>4000</v>
      </c>
      <c r="L163" s="157" t="n">
        <v>4500</v>
      </c>
      <c r="M163" s="156" t="n">
        <v>4500</v>
      </c>
      <c r="N163" s="200" t="n">
        <f aca="false">K163-I163</f>
        <v>-1300</v>
      </c>
      <c r="O163" s="2"/>
    </row>
    <row r="164" customFormat="false" ht="13.5" hidden="false" customHeight="false" outlineLevel="0" collapsed="false">
      <c r="A164" s="144"/>
      <c r="B164" s="265"/>
      <c r="C164" s="141"/>
      <c r="D164" s="28"/>
      <c r="E164" s="29" t="s">
        <v>449</v>
      </c>
      <c r="F164" s="267"/>
      <c r="G164" s="30" t="n">
        <f aca="false">SUM(G165)</f>
        <v>1092374</v>
      </c>
      <c r="H164" s="246" t="n">
        <f aca="false">SUM(H165)</f>
        <v>1275145</v>
      </c>
      <c r="I164" s="30" t="n">
        <f aca="false">SUM(I165)</f>
        <v>1453820</v>
      </c>
      <c r="J164" s="246" t="n">
        <f aca="false">SUM(J165)</f>
        <v>1453800</v>
      </c>
      <c r="K164" s="30" t="n">
        <f aca="false">SUM(K165)</f>
        <v>1453820</v>
      </c>
      <c r="L164" s="246" t="n">
        <f aca="false">SUM(L165)</f>
        <v>1453820</v>
      </c>
      <c r="M164" s="30" t="n">
        <f aca="false">SUM(M165)</f>
        <v>1453820</v>
      </c>
      <c r="N164" s="247" t="n">
        <f aca="false">K164-I164</f>
        <v>0</v>
      </c>
      <c r="O164" s="2"/>
    </row>
    <row r="165" customFormat="false" ht="13.5" hidden="false" customHeight="false" outlineLevel="0" collapsed="false">
      <c r="A165" s="144"/>
      <c r="B165" s="265"/>
      <c r="C165" s="47" t="n">
        <v>600</v>
      </c>
      <c r="D165" s="46" t="s">
        <v>88</v>
      </c>
      <c r="E165" s="177" t="s">
        <v>245</v>
      </c>
      <c r="F165" s="181" t="s">
        <v>450</v>
      </c>
      <c r="G165" s="151" t="n">
        <v>1092374</v>
      </c>
      <c r="H165" s="152" t="n">
        <v>1275145</v>
      </c>
      <c r="I165" s="151" t="n">
        <v>1453820</v>
      </c>
      <c r="J165" s="152" t="n">
        <v>1453800</v>
      </c>
      <c r="K165" s="151" t="n">
        <v>1453820</v>
      </c>
      <c r="L165" s="152" t="n">
        <v>1453820</v>
      </c>
      <c r="M165" s="151" t="n">
        <v>1453820</v>
      </c>
      <c r="N165" s="158" t="n">
        <f aca="false">K165-I165</f>
        <v>0</v>
      </c>
      <c r="O165" s="2"/>
    </row>
    <row r="166" customFormat="false" ht="13.5" hidden="false" customHeight="false" outlineLevel="0" collapsed="false">
      <c r="A166" s="144"/>
      <c r="B166" s="265"/>
      <c r="C166" s="141"/>
      <c r="D166" s="28"/>
      <c r="E166" s="29" t="s">
        <v>451</v>
      </c>
      <c r="F166" s="267"/>
      <c r="G166" s="30" t="n">
        <f aca="false">SUM(G167:G170)</f>
        <v>187947</v>
      </c>
      <c r="H166" s="246" t="n">
        <f aca="false">SUM(H167:H170)</f>
        <v>208699</v>
      </c>
      <c r="I166" s="30" t="n">
        <f aca="false">SUM(I167:I170)</f>
        <v>247532</v>
      </c>
      <c r="J166" s="246" t="n">
        <f aca="false">SUM(J167:J170)</f>
        <v>246294</v>
      </c>
      <c r="K166" s="30" t="n">
        <f aca="false">SUM(K167:K170)</f>
        <v>205000</v>
      </c>
      <c r="L166" s="246" t="n">
        <f aca="false">SUM(L167:L170)</f>
        <v>210000</v>
      </c>
      <c r="M166" s="30" t="n">
        <f aca="false">SUM(M167:M170)</f>
        <v>220000</v>
      </c>
      <c r="N166" s="247" t="n">
        <f aca="false">K166-I166</f>
        <v>-42532</v>
      </c>
      <c r="O166" s="2"/>
    </row>
    <row r="167" customFormat="false" ht="12.75" hidden="false" customHeight="false" outlineLevel="0" collapsed="false">
      <c r="A167" s="144"/>
      <c r="B167" s="265"/>
      <c r="C167" s="71" t="n">
        <v>600</v>
      </c>
      <c r="D167" s="70" t="s">
        <v>88</v>
      </c>
      <c r="E167" s="149" t="s">
        <v>245</v>
      </c>
      <c r="F167" s="150" t="s">
        <v>452</v>
      </c>
      <c r="G167" s="173" t="n">
        <v>187947</v>
      </c>
      <c r="H167" s="174" t="n">
        <v>181875</v>
      </c>
      <c r="I167" s="173" t="n">
        <v>206238</v>
      </c>
      <c r="J167" s="174" t="n">
        <v>205000</v>
      </c>
      <c r="K167" s="173" t="n">
        <v>205000</v>
      </c>
      <c r="L167" s="174" t="n">
        <v>210000</v>
      </c>
      <c r="M167" s="173" t="n">
        <v>220000</v>
      </c>
      <c r="N167" s="153" t="n">
        <f aca="false">K167-I167</f>
        <v>-1238</v>
      </c>
      <c r="O167" s="2"/>
    </row>
    <row r="168" customFormat="false" ht="12.75" hidden="false" customHeight="false" outlineLevel="0" collapsed="false">
      <c r="A168" s="144"/>
      <c r="B168" s="265"/>
      <c r="C168" s="47"/>
      <c r="D168" s="46"/>
      <c r="E168" s="177" t="s">
        <v>453</v>
      </c>
      <c r="F168" s="181"/>
      <c r="G168" s="151"/>
      <c r="H168" s="152" t="n">
        <v>2453</v>
      </c>
      <c r="I168" s="151" t="n">
        <v>8238</v>
      </c>
      <c r="J168" s="152" t="n">
        <v>8238</v>
      </c>
      <c r="K168" s="151"/>
      <c r="L168" s="152"/>
      <c r="M168" s="151"/>
      <c r="N168" s="192" t="n">
        <f aca="false">K168-I168</f>
        <v>-8238</v>
      </c>
      <c r="O168" s="2"/>
    </row>
    <row r="169" customFormat="false" ht="12.75" hidden="false" customHeight="false" outlineLevel="0" collapsed="false">
      <c r="A169" s="144"/>
      <c r="B169" s="265"/>
      <c r="C169" s="55"/>
      <c r="D169" s="54"/>
      <c r="E169" s="74" t="s">
        <v>454</v>
      </c>
      <c r="F169" s="182"/>
      <c r="G169" s="175"/>
      <c r="H169" s="183" t="n">
        <v>4651</v>
      </c>
      <c r="I169" s="175" t="n">
        <v>33056</v>
      </c>
      <c r="J169" s="183" t="n">
        <v>33056</v>
      </c>
      <c r="K169" s="175"/>
      <c r="L169" s="183"/>
      <c r="M169" s="175"/>
      <c r="N169" s="192" t="n">
        <f aca="false">K169-I169</f>
        <v>-33056</v>
      </c>
      <c r="O169" s="2"/>
    </row>
    <row r="170" customFormat="false" ht="13.5" hidden="false" customHeight="false" outlineLevel="0" collapsed="false">
      <c r="A170" s="144"/>
      <c r="B170" s="265"/>
      <c r="C170" s="47"/>
      <c r="D170" s="46"/>
      <c r="E170" s="177" t="s">
        <v>455</v>
      </c>
      <c r="F170" s="181"/>
      <c r="G170" s="151"/>
      <c r="H170" s="152" t="n">
        <v>19720</v>
      </c>
      <c r="I170" s="151"/>
      <c r="J170" s="152"/>
      <c r="K170" s="151"/>
      <c r="L170" s="152"/>
      <c r="M170" s="151"/>
      <c r="N170" s="200" t="n">
        <f aca="false">K170-I170</f>
        <v>0</v>
      </c>
      <c r="O170" s="2"/>
    </row>
    <row r="171" customFormat="false" ht="13.5" hidden="false" customHeight="false" outlineLevel="0" collapsed="false">
      <c r="A171" s="144"/>
      <c r="B171" s="265"/>
      <c r="C171" s="141"/>
      <c r="D171" s="28"/>
      <c r="E171" s="29" t="s">
        <v>456</v>
      </c>
      <c r="F171" s="267"/>
      <c r="G171" s="30" t="n">
        <f aca="false">SUM(G172:G173)</f>
        <v>181031</v>
      </c>
      <c r="H171" s="246" t="n">
        <f aca="false">SUM(H172:H173)</f>
        <v>272089</v>
      </c>
      <c r="I171" s="30" t="n">
        <f aca="false">SUM(I172:I173)</f>
        <v>379</v>
      </c>
      <c r="J171" s="246" t="n">
        <f aca="false">SUM(J172:J173)</f>
        <v>379</v>
      </c>
      <c r="K171" s="30" t="n">
        <f aca="false">SUM(K172:K173)</f>
        <v>0</v>
      </c>
      <c r="L171" s="246" t="n">
        <f aca="false">SUM(L172:L173)</f>
        <v>0</v>
      </c>
      <c r="M171" s="30" t="n">
        <f aca="false">SUM(M172:M173)</f>
        <v>0</v>
      </c>
      <c r="N171" s="247" t="n">
        <f aca="false">K171-I171</f>
        <v>-379</v>
      </c>
      <c r="O171" s="2"/>
    </row>
    <row r="172" customFormat="false" ht="12.75" hidden="false" customHeight="false" outlineLevel="0" collapsed="false">
      <c r="A172" s="144"/>
      <c r="B172" s="265"/>
      <c r="C172" s="71" t="n">
        <v>642</v>
      </c>
      <c r="D172" s="70" t="s">
        <v>88</v>
      </c>
      <c r="E172" s="149" t="s">
        <v>457</v>
      </c>
      <c r="F172" s="150" t="s">
        <v>458</v>
      </c>
      <c r="G172" s="173" t="n">
        <v>181031</v>
      </c>
      <c r="H172" s="174" t="n">
        <v>249600</v>
      </c>
      <c r="I172" s="173" t="n">
        <v>0</v>
      </c>
      <c r="J172" s="174" t="n">
        <v>0</v>
      </c>
      <c r="K172" s="173" t="n">
        <v>0</v>
      </c>
      <c r="L172" s="174" t="n">
        <v>0</v>
      </c>
      <c r="M172" s="173" t="n">
        <v>0</v>
      </c>
      <c r="N172" s="153" t="n">
        <f aca="false">K172-I172</f>
        <v>0</v>
      </c>
      <c r="O172" s="2"/>
    </row>
    <row r="173" customFormat="false" ht="13.5" hidden="false" customHeight="false" outlineLevel="0" collapsed="false">
      <c r="A173" s="144"/>
      <c r="B173" s="265"/>
      <c r="C173" s="47"/>
      <c r="D173" s="46"/>
      <c r="E173" s="177" t="s">
        <v>459</v>
      </c>
      <c r="F173" s="181"/>
      <c r="G173" s="151"/>
      <c r="H173" s="152" t="n">
        <v>22489</v>
      </c>
      <c r="I173" s="151" t="n">
        <v>379</v>
      </c>
      <c r="J173" s="152" t="n">
        <v>379</v>
      </c>
      <c r="K173" s="151"/>
      <c r="L173" s="152"/>
      <c r="M173" s="151"/>
      <c r="N173" s="200" t="n">
        <f aca="false">K173-I173</f>
        <v>-379</v>
      </c>
      <c r="O173" s="2"/>
    </row>
    <row r="174" customFormat="false" ht="13.5" hidden="false" customHeight="false" outlineLevel="0" collapsed="false">
      <c r="A174" s="144"/>
      <c r="B174" s="265"/>
      <c r="C174" s="165"/>
      <c r="D174" s="166"/>
      <c r="E174" s="29" t="s">
        <v>460</v>
      </c>
      <c r="F174" s="268"/>
      <c r="G174" s="30" t="n">
        <f aca="false">SUM(G175)</f>
        <v>369880</v>
      </c>
      <c r="H174" s="246" t="n">
        <f aca="false">SUM(H175)</f>
        <v>354683</v>
      </c>
      <c r="I174" s="30" t="n">
        <f aca="false">SUM(I175)</f>
        <v>403100</v>
      </c>
      <c r="J174" s="246" t="n">
        <f aca="false">SUM(J175)</f>
        <v>402000</v>
      </c>
      <c r="K174" s="30" t="n">
        <f aca="false">SUM(K175)</f>
        <v>403100</v>
      </c>
      <c r="L174" s="246" t="n">
        <f aca="false">SUM(L175)</f>
        <v>403000</v>
      </c>
      <c r="M174" s="30" t="n">
        <f aca="false">SUM(M175)</f>
        <v>403000</v>
      </c>
      <c r="N174" s="247" t="n">
        <f aca="false">K174-I174</f>
        <v>0</v>
      </c>
      <c r="O174" s="2"/>
    </row>
    <row r="175" customFormat="false" ht="13.5" hidden="false" customHeight="false" outlineLevel="0" collapsed="false">
      <c r="A175" s="144"/>
      <c r="B175" s="265"/>
      <c r="C175" s="141" t="n">
        <v>600</v>
      </c>
      <c r="D175" s="28" t="s">
        <v>90</v>
      </c>
      <c r="E175" s="193" t="s">
        <v>245</v>
      </c>
      <c r="F175" s="195" t="s">
        <v>461</v>
      </c>
      <c r="G175" s="196" t="n">
        <v>369880</v>
      </c>
      <c r="H175" s="197" t="n">
        <v>354683</v>
      </c>
      <c r="I175" s="196" t="n">
        <v>403100</v>
      </c>
      <c r="J175" s="197" t="n">
        <v>402000</v>
      </c>
      <c r="K175" s="196" t="n">
        <v>403100</v>
      </c>
      <c r="L175" s="197" t="n">
        <v>403000</v>
      </c>
      <c r="M175" s="196" t="n">
        <v>403000</v>
      </c>
      <c r="N175" s="210" t="n">
        <f aca="false">K175-I175</f>
        <v>0</v>
      </c>
      <c r="O175" s="2"/>
    </row>
    <row r="176" customFormat="false" ht="12.75" hidden="false" customHeight="false" outlineLevel="0" collapsed="false">
      <c r="A176" s="144"/>
      <c r="B176" s="97" t="s">
        <v>270</v>
      </c>
      <c r="C176" s="71" t="n">
        <v>600</v>
      </c>
      <c r="D176" s="254" t="s">
        <v>88</v>
      </c>
      <c r="E176" s="149" t="s">
        <v>462</v>
      </c>
      <c r="F176" s="269" t="s">
        <v>450</v>
      </c>
      <c r="G176" s="173" t="n">
        <v>0</v>
      </c>
      <c r="H176" s="225" t="n">
        <v>101742</v>
      </c>
      <c r="I176" s="173"/>
      <c r="J176" s="174"/>
      <c r="K176" s="173"/>
      <c r="L176" s="174"/>
      <c r="M176" s="173"/>
      <c r="N176" s="153" t="n">
        <f aca="false">K176-I176</f>
        <v>0</v>
      </c>
      <c r="O176" s="2"/>
    </row>
    <row r="177" customFormat="false" ht="13.5" hidden="false" customHeight="false" outlineLevel="0" collapsed="false">
      <c r="A177" s="144"/>
      <c r="B177" s="12"/>
      <c r="C177" s="47" t="n">
        <v>600</v>
      </c>
      <c r="D177" s="178" t="s">
        <v>204</v>
      </c>
      <c r="E177" s="177" t="s">
        <v>463</v>
      </c>
      <c r="F177" s="130" t="s">
        <v>447</v>
      </c>
      <c r="G177" s="151"/>
      <c r="H177" s="180" t="n">
        <v>30824</v>
      </c>
      <c r="I177" s="179" t="n">
        <v>58533</v>
      </c>
      <c r="J177" s="180" t="n">
        <v>58533</v>
      </c>
      <c r="K177" s="179" t="n">
        <v>5000</v>
      </c>
      <c r="L177" s="180"/>
      <c r="M177" s="179"/>
      <c r="N177" s="158" t="n">
        <f aca="false">K177-I177</f>
        <v>-53533</v>
      </c>
      <c r="O177" s="2"/>
    </row>
    <row r="178" customFormat="false" ht="13.5" hidden="false" customHeight="false" outlineLevel="0" collapsed="false">
      <c r="A178" s="201" t="s">
        <v>464</v>
      </c>
      <c r="B178" s="212" t="s">
        <v>465</v>
      </c>
      <c r="C178" s="29"/>
      <c r="D178" s="270"/>
      <c r="E178" s="266"/>
      <c r="F178" s="268"/>
      <c r="G178" s="127" t="n">
        <f aca="false">G179</f>
        <v>1287</v>
      </c>
      <c r="H178" s="147" t="n">
        <f aca="false">H179</f>
        <v>401</v>
      </c>
      <c r="I178" s="127" t="n">
        <f aca="false">I179</f>
        <v>2320</v>
      </c>
      <c r="J178" s="147" t="n">
        <f aca="false">J179</f>
        <v>1000</v>
      </c>
      <c r="K178" s="127" t="n">
        <f aca="false">K179</f>
        <v>2000</v>
      </c>
      <c r="L178" s="147" t="n">
        <f aca="false">L179</f>
        <v>1800</v>
      </c>
      <c r="M178" s="127" t="n">
        <f aca="false">M179</f>
        <v>1800</v>
      </c>
      <c r="N178" s="143" t="n">
        <f aca="false">K178-I178</f>
        <v>-320</v>
      </c>
      <c r="O178" s="2"/>
    </row>
    <row r="179" customFormat="false" ht="13.5" hidden="false" customHeight="false" outlineLevel="0" collapsed="false">
      <c r="A179" s="145"/>
      <c r="B179" s="171" t="s">
        <v>359</v>
      </c>
      <c r="C179" s="47" t="n">
        <v>637</v>
      </c>
      <c r="D179" s="46" t="s">
        <v>95</v>
      </c>
      <c r="E179" s="47" t="s">
        <v>466</v>
      </c>
      <c r="F179" s="181" t="s">
        <v>467</v>
      </c>
      <c r="G179" s="151" t="n">
        <v>1287</v>
      </c>
      <c r="H179" s="152" t="n">
        <v>401</v>
      </c>
      <c r="I179" s="151" t="n">
        <v>2320</v>
      </c>
      <c r="J179" s="152" t="n">
        <v>1000</v>
      </c>
      <c r="K179" s="151" t="n">
        <v>2000</v>
      </c>
      <c r="L179" s="152" t="n">
        <v>1800</v>
      </c>
      <c r="M179" s="151" t="n">
        <v>1800</v>
      </c>
      <c r="N179" s="158" t="n">
        <f aca="false">K179-I179</f>
        <v>-320</v>
      </c>
      <c r="O179" s="2"/>
    </row>
    <row r="180" customFormat="false" ht="13.5" hidden="false" customHeight="false" outlineLevel="0" collapsed="false">
      <c r="A180" s="201" t="s">
        <v>468</v>
      </c>
      <c r="B180" s="212" t="s">
        <v>469</v>
      </c>
      <c r="C180" s="29"/>
      <c r="D180" s="270"/>
      <c r="E180" s="266"/>
      <c r="F180" s="268"/>
      <c r="G180" s="127" t="n">
        <f aca="false">G181</f>
        <v>4398</v>
      </c>
      <c r="H180" s="147" t="n">
        <f aca="false">H181</f>
        <v>4446</v>
      </c>
      <c r="I180" s="127" t="n">
        <f aca="false">I181</f>
        <v>8500</v>
      </c>
      <c r="J180" s="147" t="n">
        <f aca="false">J181</f>
        <v>5000</v>
      </c>
      <c r="K180" s="127" t="n">
        <f aca="false">K181</f>
        <v>13500</v>
      </c>
      <c r="L180" s="147" t="n">
        <f aca="false">L181</f>
        <v>13500</v>
      </c>
      <c r="M180" s="127" t="n">
        <f aca="false">M181</f>
        <v>13500</v>
      </c>
      <c r="N180" s="143" t="n">
        <f aca="false">K180-I180</f>
        <v>5000</v>
      </c>
      <c r="O180" s="2"/>
    </row>
    <row r="181" customFormat="false" ht="13.5" hidden="false" customHeight="false" outlineLevel="0" collapsed="false">
      <c r="A181" s="145"/>
      <c r="B181" s="171" t="s">
        <v>359</v>
      </c>
      <c r="C181" s="165" t="n">
        <v>642</v>
      </c>
      <c r="D181" s="166" t="s">
        <v>95</v>
      </c>
      <c r="E181" s="165" t="s">
        <v>470</v>
      </c>
      <c r="F181" s="167" t="s">
        <v>471</v>
      </c>
      <c r="G181" s="151" t="n">
        <v>4398</v>
      </c>
      <c r="H181" s="152" t="n">
        <v>4446</v>
      </c>
      <c r="I181" s="151" t="n">
        <v>8500</v>
      </c>
      <c r="J181" s="152" t="n">
        <v>5000</v>
      </c>
      <c r="K181" s="151" t="n">
        <v>13500</v>
      </c>
      <c r="L181" s="152" t="n">
        <v>13500</v>
      </c>
      <c r="M181" s="151" t="n">
        <v>13500</v>
      </c>
      <c r="N181" s="158" t="n">
        <f aca="false">K181-I181</f>
        <v>5000</v>
      </c>
      <c r="O181" s="2"/>
    </row>
    <row r="182" customFormat="false" ht="13.5" hidden="false" customHeight="false" outlineLevel="0" collapsed="false">
      <c r="A182" s="201" t="s">
        <v>472</v>
      </c>
      <c r="B182" s="212" t="s">
        <v>473</v>
      </c>
      <c r="C182" s="29"/>
      <c r="D182" s="270"/>
      <c r="E182" s="266"/>
      <c r="F182" s="268"/>
      <c r="G182" s="127" t="n">
        <f aca="false">SUM(G183:G185)</f>
        <v>113601</v>
      </c>
      <c r="H182" s="147" t="n">
        <f aca="false">SUM(H183:H185)</f>
        <v>114927</v>
      </c>
      <c r="I182" s="127" t="n">
        <f aca="false">SUM(I183:I185)</f>
        <v>109930</v>
      </c>
      <c r="J182" s="147" t="n">
        <f aca="false">SUM(J183:J185)</f>
        <v>109430</v>
      </c>
      <c r="K182" s="127" t="n">
        <f aca="false">SUM(K183:K185)</f>
        <v>109430</v>
      </c>
      <c r="L182" s="147" t="n">
        <f aca="false">SUM(L183:L185)</f>
        <v>109430</v>
      </c>
      <c r="M182" s="127" t="n">
        <f aca="false">SUM(M183:M185)</f>
        <v>109430</v>
      </c>
      <c r="N182" s="143" t="n">
        <f aca="false">K182-I182</f>
        <v>-500</v>
      </c>
      <c r="O182" s="2"/>
    </row>
    <row r="183" customFormat="false" ht="12.75" hidden="false" customHeight="false" outlineLevel="0" collapsed="false">
      <c r="A183" s="145"/>
      <c r="B183" s="171" t="s">
        <v>359</v>
      </c>
      <c r="C183" s="47" t="n">
        <v>642</v>
      </c>
      <c r="D183" s="46" t="s">
        <v>95</v>
      </c>
      <c r="E183" s="47" t="s">
        <v>474</v>
      </c>
      <c r="F183" s="181" t="s">
        <v>475</v>
      </c>
      <c r="G183" s="151" t="n">
        <v>3720</v>
      </c>
      <c r="H183" s="152" t="n">
        <v>3966</v>
      </c>
      <c r="I183" s="151" t="n">
        <v>4500</v>
      </c>
      <c r="J183" s="152" t="n">
        <v>4000</v>
      </c>
      <c r="K183" s="151" t="n">
        <v>4000</v>
      </c>
      <c r="L183" s="152" t="n">
        <v>4000</v>
      </c>
      <c r="M183" s="151" t="n">
        <v>4000</v>
      </c>
      <c r="N183" s="153" t="n">
        <f aca="false">K183-I183</f>
        <v>-500</v>
      </c>
      <c r="O183" s="2"/>
    </row>
    <row r="184" customFormat="false" ht="12.75" hidden="false" customHeight="false" outlineLevel="0" collapsed="false">
      <c r="A184" s="145"/>
      <c r="B184" s="171"/>
      <c r="C184" s="55" t="n">
        <v>642</v>
      </c>
      <c r="D184" s="54" t="s">
        <v>95</v>
      </c>
      <c r="E184" s="55" t="s">
        <v>476</v>
      </c>
      <c r="F184" s="182" t="s">
        <v>477</v>
      </c>
      <c r="G184" s="175" t="n">
        <v>2660</v>
      </c>
      <c r="H184" s="183" t="n">
        <v>13050</v>
      </c>
      <c r="I184" s="175" t="n">
        <v>13050</v>
      </c>
      <c r="J184" s="183" t="n">
        <v>13050</v>
      </c>
      <c r="K184" s="175" t="n">
        <v>13050</v>
      </c>
      <c r="L184" s="183" t="n">
        <v>13050</v>
      </c>
      <c r="M184" s="175" t="n">
        <v>13050</v>
      </c>
      <c r="N184" s="192" t="n">
        <f aca="false">K184-I184</f>
        <v>0</v>
      </c>
      <c r="O184" s="2"/>
    </row>
    <row r="185" customFormat="false" ht="13.5" hidden="false" customHeight="false" outlineLevel="0" collapsed="false">
      <c r="A185" s="11"/>
      <c r="B185" s="231" t="s">
        <v>478</v>
      </c>
      <c r="C185" s="193" t="n">
        <v>600</v>
      </c>
      <c r="D185" s="194" t="s">
        <v>99</v>
      </c>
      <c r="E185" s="193" t="s">
        <v>479</v>
      </c>
      <c r="F185" s="195" t="s">
        <v>480</v>
      </c>
      <c r="G185" s="196" t="n">
        <v>107221</v>
      </c>
      <c r="H185" s="197" t="n">
        <v>97911</v>
      </c>
      <c r="I185" s="196" t="n">
        <v>92380</v>
      </c>
      <c r="J185" s="197" t="n">
        <v>92380</v>
      </c>
      <c r="K185" s="196" t="n">
        <v>92380</v>
      </c>
      <c r="L185" s="197" t="n">
        <v>92380</v>
      </c>
      <c r="M185" s="196" t="n">
        <v>92380</v>
      </c>
      <c r="N185" s="200" t="n">
        <f aca="false">K185-I185</f>
        <v>0</v>
      </c>
      <c r="O185" s="2"/>
    </row>
    <row r="186" customFormat="false" ht="13.5" hidden="false" customHeight="false" outlineLevel="0" collapsed="false">
      <c r="A186" s="271" t="s">
        <v>481</v>
      </c>
      <c r="B186" s="212" t="s">
        <v>482</v>
      </c>
      <c r="C186" s="141"/>
      <c r="D186" s="28"/>
      <c r="E186" s="141"/>
      <c r="F186" s="142"/>
      <c r="G186" s="127" t="n">
        <f aca="false">G188+G204+G210+G214+G215+G216+G217+G218</f>
        <v>10444560</v>
      </c>
      <c r="H186" s="127" t="n">
        <f aca="false">H188+H204+H210+H214+H215+H216+H217+H218</f>
        <v>10699521</v>
      </c>
      <c r="I186" s="127" t="n">
        <f aca="false">I188+I204+I210+I214+I215+I216+I217+I218</f>
        <v>10720289</v>
      </c>
      <c r="J186" s="127" t="n">
        <f aca="false">J188+J204+J210+J214+J215+J216+J217+J218</f>
        <v>10704182</v>
      </c>
      <c r="K186" s="127" t="n">
        <f aca="false">K188+K204+K210+K214+K215+K216+K217+K218</f>
        <v>10640947</v>
      </c>
      <c r="L186" s="127" t="n">
        <f aca="false">L188+L204+L210+L214+L215+L216+L217+L218</f>
        <v>10613207</v>
      </c>
      <c r="M186" s="127" t="n">
        <f aca="false">M188+M204+M210+M214+M215+M216+M217+M218</f>
        <v>10613207</v>
      </c>
      <c r="N186" s="143" t="n">
        <f aca="false">K186-I186</f>
        <v>-79342</v>
      </c>
      <c r="O186" s="2"/>
    </row>
    <row r="187" customFormat="false" ht="13.5" hidden="false" customHeight="false" outlineLevel="0" collapsed="false">
      <c r="A187" s="144"/>
      <c r="B187" s="202" t="s">
        <v>317</v>
      </c>
      <c r="C187" s="47"/>
      <c r="D187" s="46"/>
      <c r="E187" s="185"/>
      <c r="F187" s="181"/>
      <c r="G187" s="151"/>
      <c r="H187" s="152"/>
      <c r="I187" s="151"/>
      <c r="J187" s="152"/>
      <c r="K187" s="151"/>
      <c r="L187" s="152"/>
      <c r="M187" s="151"/>
      <c r="N187" s="158" t="n">
        <f aca="false">K187-I187</f>
        <v>0</v>
      </c>
      <c r="O187" s="2"/>
    </row>
    <row r="188" customFormat="false" ht="13.5" hidden="false" customHeight="false" outlineLevel="0" collapsed="false">
      <c r="A188" s="144"/>
      <c r="B188" s="253"/>
      <c r="C188" s="141"/>
      <c r="D188" s="28"/>
      <c r="E188" s="221" t="s">
        <v>483</v>
      </c>
      <c r="F188" s="142"/>
      <c r="G188" s="127" t="n">
        <f aca="false">G189+G191+G193+G197+G199+G201</f>
        <v>3548781</v>
      </c>
      <c r="H188" s="127" t="n">
        <f aca="false">H189+H191+H193+H197+H199+H201</f>
        <v>3460991</v>
      </c>
      <c r="I188" s="127" t="n">
        <f aca="false">I189+I191+I193+I197+I199+I201</f>
        <v>3596679</v>
      </c>
      <c r="J188" s="127" t="n">
        <f aca="false">J189+J191+J193+J197+J199+J201</f>
        <v>3580572</v>
      </c>
      <c r="K188" s="127" t="n">
        <f aca="false">K189+K191+K193+K197+K199+K201</f>
        <v>3677310</v>
      </c>
      <c r="L188" s="127" t="n">
        <f aca="false">L189+L191+L193+L197+L199+L201</f>
        <v>3677310</v>
      </c>
      <c r="M188" s="127" t="n">
        <f aca="false">M189+M191+M193+M197+M199+M201</f>
        <v>3677310</v>
      </c>
      <c r="N188" s="143" t="n">
        <f aca="false">K188-I188</f>
        <v>80631</v>
      </c>
      <c r="O188" s="2"/>
    </row>
    <row r="189" customFormat="false" ht="13.5" hidden="false" customHeight="false" outlineLevel="0" collapsed="false">
      <c r="A189" s="137" t="s">
        <v>432</v>
      </c>
      <c r="B189" s="253" t="s">
        <v>433</v>
      </c>
      <c r="C189" s="47"/>
      <c r="D189" s="46"/>
      <c r="E189" s="265"/>
      <c r="F189" s="181"/>
      <c r="G189" s="105" t="n">
        <f aca="false">SUM(G190)</f>
        <v>1483877</v>
      </c>
      <c r="H189" s="105" t="n">
        <f aca="false">SUM(H190)</f>
        <v>1529599</v>
      </c>
      <c r="I189" s="105" t="n">
        <f aca="false">SUM(I190)</f>
        <v>1599272</v>
      </c>
      <c r="J189" s="105" t="n">
        <f aca="false">SUM(J190)</f>
        <v>1595000</v>
      </c>
      <c r="K189" s="105" t="n">
        <f aca="false">SUM(K190)</f>
        <v>1657479</v>
      </c>
      <c r="L189" s="105" t="n">
        <f aca="false">SUM(L190)</f>
        <v>1657479</v>
      </c>
      <c r="M189" s="105" t="n">
        <f aca="false">SUM(M190)</f>
        <v>1657479</v>
      </c>
      <c r="N189" s="247" t="n">
        <f aca="false">K189-I189</f>
        <v>58207</v>
      </c>
      <c r="O189" s="2"/>
    </row>
    <row r="190" customFormat="false" ht="13.5" hidden="false" customHeight="false" outlineLevel="0" collapsed="false">
      <c r="A190" s="137"/>
      <c r="B190" s="253"/>
      <c r="C190" s="141" t="n">
        <v>600</v>
      </c>
      <c r="D190" s="28" t="s">
        <v>99</v>
      </c>
      <c r="E190" s="213" t="s">
        <v>484</v>
      </c>
      <c r="F190" s="142" t="s">
        <v>485</v>
      </c>
      <c r="G190" s="272" t="n">
        <v>1483877</v>
      </c>
      <c r="H190" s="273" t="n">
        <v>1529599</v>
      </c>
      <c r="I190" s="272" t="n">
        <v>1599272</v>
      </c>
      <c r="J190" s="273" t="n">
        <v>1595000</v>
      </c>
      <c r="K190" s="272" t="n">
        <v>1657479</v>
      </c>
      <c r="L190" s="272" t="n">
        <v>1657479</v>
      </c>
      <c r="M190" s="272" t="n">
        <v>1657479</v>
      </c>
      <c r="N190" s="274" t="n">
        <f aca="false">K190-I190</f>
        <v>58207</v>
      </c>
      <c r="O190" s="2"/>
    </row>
    <row r="191" customFormat="false" ht="13.5" hidden="false" customHeight="false" outlineLevel="0" collapsed="false">
      <c r="A191" s="137" t="s">
        <v>486</v>
      </c>
      <c r="B191" s="253" t="s">
        <v>487</v>
      </c>
      <c r="C191" s="71"/>
      <c r="D191" s="70"/>
      <c r="E191" s="222"/>
      <c r="F191" s="181"/>
      <c r="G191" s="105" t="n">
        <f aca="false">SUM(G192)</f>
        <v>0</v>
      </c>
      <c r="H191" s="105" t="n">
        <f aca="false">SUM(H192)</f>
        <v>0</v>
      </c>
      <c r="I191" s="105" t="n">
        <f aca="false">SUM(I192)</f>
        <v>0</v>
      </c>
      <c r="J191" s="105" t="n">
        <f aca="false">SUM(J192)</f>
        <v>0</v>
      </c>
      <c r="K191" s="105" t="n">
        <f aca="false">SUM(K192)</f>
        <v>17891</v>
      </c>
      <c r="L191" s="105" t="n">
        <f aca="false">SUM(L192)</f>
        <v>17891</v>
      </c>
      <c r="M191" s="105" t="n">
        <f aca="false">SUM(M192)</f>
        <v>17891</v>
      </c>
      <c r="N191" s="247" t="n">
        <f aca="false">K191-I191</f>
        <v>17891</v>
      </c>
      <c r="O191" s="2"/>
    </row>
    <row r="192" customFormat="false" ht="13.5" hidden="false" customHeight="false" outlineLevel="0" collapsed="false">
      <c r="A192" s="137"/>
      <c r="B192" s="253"/>
      <c r="C192" s="141" t="n">
        <v>600</v>
      </c>
      <c r="D192" s="28" t="s">
        <v>99</v>
      </c>
      <c r="E192" s="213" t="s">
        <v>484</v>
      </c>
      <c r="F192" s="275" t="s">
        <v>485</v>
      </c>
      <c r="G192" s="272"/>
      <c r="H192" s="273"/>
      <c r="I192" s="272"/>
      <c r="J192" s="273"/>
      <c r="K192" s="272" t="n">
        <v>17891</v>
      </c>
      <c r="L192" s="272" t="n">
        <v>17891</v>
      </c>
      <c r="M192" s="272" t="n">
        <v>17891</v>
      </c>
      <c r="N192" s="274" t="n">
        <f aca="false">K192-I192</f>
        <v>17891</v>
      </c>
      <c r="O192" s="2"/>
    </row>
    <row r="193" customFormat="false" ht="13.5" hidden="false" customHeight="false" outlineLevel="0" collapsed="false">
      <c r="A193" s="137" t="s">
        <v>488</v>
      </c>
      <c r="B193" s="253" t="s">
        <v>489</v>
      </c>
      <c r="C193" s="141"/>
      <c r="D193" s="28"/>
      <c r="E193" s="213"/>
      <c r="F193" s="142"/>
      <c r="G193" s="30" t="n">
        <f aca="false">SUM(G194:G196)</f>
        <v>1058685</v>
      </c>
      <c r="H193" s="30" t="n">
        <f aca="false">SUM(H194:H196)</f>
        <v>1083825</v>
      </c>
      <c r="I193" s="30" t="n">
        <f aca="false">SUM(I194:I196)</f>
        <v>1133984</v>
      </c>
      <c r="J193" s="30" t="n">
        <f aca="false">SUM(J194:J196)</f>
        <v>1130572</v>
      </c>
      <c r="K193" s="30" t="n">
        <f aca="false">SUM(K194:K196)</f>
        <v>1139430</v>
      </c>
      <c r="L193" s="30" t="n">
        <f aca="false">SUM(L194:L196)</f>
        <v>1139430</v>
      </c>
      <c r="M193" s="30" t="n">
        <f aca="false">SUM(M194:M196)</f>
        <v>1139430</v>
      </c>
      <c r="N193" s="247" t="n">
        <f aca="false">K193-I193</f>
        <v>5446</v>
      </c>
      <c r="O193" s="2"/>
    </row>
    <row r="194" customFormat="false" ht="12.75" hidden="false" customHeight="false" outlineLevel="0" collapsed="false">
      <c r="A194" s="137"/>
      <c r="B194" s="253"/>
      <c r="C194" s="71" t="n">
        <v>600</v>
      </c>
      <c r="D194" s="70" t="s">
        <v>99</v>
      </c>
      <c r="E194" s="222" t="s">
        <v>490</v>
      </c>
      <c r="F194" s="150" t="s">
        <v>491</v>
      </c>
      <c r="G194" s="173" t="n">
        <v>442938</v>
      </c>
      <c r="H194" s="174" t="n">
        <v>449592</v>
      </c>
      <c r="I194" s="173" t="n">
        <v>459770</v>
      </c>
      <c r="J194" s="174" t="n">
        <v>458670</v>
      </c>
      <c r="K194" s="173" t="n">
        <v>473210</v>
      </c>
      <c r="L194" s="173" t="n">
        <v>473210</v>
      </c>
      <c r="M194" s="173" t="n">
        <v>473210</v>
      </c>
      <c r="N194" s="276" t="n">
        <f aca="false">K194-I194</f>
        <v>13440</v>
      </c>
      <c r="O194" s="2"/>
    </row>
    <row r="195" customFormat="false" ht="12.75" hidden="false" customHeight="false" outlineLevel="0" collapsed="false">
      <c r="A195" s="137"/>
      <c r="B195" s="253"/>
      <c r="C195" s="55" t="n">
        <v>600</v>
      </c>
      <c r="D195" s="54" t="s">
        <v>99</v>
      </c>
      <c r="E195" s="184" t="s">
        <v>492</v>
      </c>
      <c r="F195" s="182" t="s">
        <v>491</v>
      </c>
      <c r="G195" s="175" t="n">
        <v>58100</v>
      </c>
      <c r="H195" s="183" t="n">
        <v>61452</v>
      </c>
      <c r="I195" s="175" t="n">
        <v>69514</v>
      </c>
      <c r="J195" s="183" t="n">
        <v>68902</v>
      </c>
      <c r="K195" s="175" t="n">
        <v>64720</v>
      </c>
      <c r="L195" s="183" t="n">
        <v>64720</v>
      </c>
      <c r="M195" s="175" t="n">
        <v>64720</v>
      </c>
      <c r="N195" s="173" t="n">
        <f aca="false">K195-I195</f>
        <v>-4794</v>
      </c>
      <c r="O195" s="2"/>
    </row>
    <row r="196" customFormat="false" ht="13.5" hidden="false" customHeight="false" outlineLevel="0" collapsed="false">
      <c r="A196" s="137"/>
      <c r="B196" s="253"/>
      <c r="C196" s="86" t="n">
        <v>600</v>
      </c>
      <c r="D196" s="85" t="s">
        <v>99</v>
      </c>
      <c r="E196" s="186" t="s">
        <v>493</v>
      </c>
      <c r="F196" s="155" t="s">
        <v>494</v>
      </c>
      <c r="G196" s="156" t="n">
        <v>557647</v>
      </c>
      <c r="H196" s="157" t="n">
        <v>572781</v>
      </c>
      <c r="I196" s="156" t="n">
        <v>604700</v>
      </c>
      <c r="J196" s="157" t="n">
        <v>603000</v>
      </c>
      <c r="K196" s="156" t="n">
        <v>601500</v>
      </c>
      <c r="L196" s="157" t="n">
        <v>601500</v>
      </c>
      <c r="M196" s="156" t="n">
        <v>601500</v>
      </c>
      <c r="N196" s="156" t="n">
        <f aca="false">K196-I196</f>
        <v>-3200</v>
      </c>
      <c r="O196" s="2"/>
    </row>
    <row r="197" customFormat="false" ht="13.5" hidden="false" customHeight="false" outlineLevel="0" collapsed="false">
      <c r="A197" s="137" t="s">
        <v>495</v>
      </c>
      <c r="B197" s="253" t="s">
        <v>496</v>
      </c>
      <c r="C197" s="141"/>
      <c r="D197" s="28"/>
      <c r="E197" s="213"/>
      <c r="F197" s="142"/>
      <c r="G197" s="30" t="n">
        <f aca="false">SUM(G198)</f>
        <v>791837</v>
      </c>
      <c r="H197" s="30" t="n">
        <f aca="false">SUM(H198)</f>
        <v>847567</v>
      </c>
      <c r="I197" s="30" t="n">
        <f aca="false">SUM(I198)</f>
        <v>863423</v>
      </c>
      <c r="J197" s="30" t="n">
        <f aca="false">SUM(J198)</f>
        <v>225000</v>
      </c>
      <c r="K197" s="30" t="n">
        <f aca="false">SUM(K198)</f>
        <v>263210</v>
      </c>
      <c r="L197" s="30" t="n">
        <f aca="false">SUM(L198)</f>
        <v>263210</v>
      </c>
      <c r="M197" s="30" t="n">
        <f aca="false">SUM(M198)</f>
        <v>263210</v>
      </c>
      <c r="N197" s="277" t="n">
        <f aca="false">K197-I197</f>
        <v>-600213</v>
      </c>
      <c r="O197" s="2"/>
    </row>
    <row r="198" customFormat="false" ht="13.5" hidden="false" customHeight="false" outlineLevel="0" collapsed="false">
      <c r="A198" s="137"/>
      <c r="B198" s="253"/>
      <c r="C198" s="47" t="n">
        <v>600</v>
      </c>
      <c r="D198" s="46" t="s">
        <v>99</v>
      </c>
      <c r="E198" s="185" t="s">
        <v>497</v>
      </c>
      <c r="F198" s="181" t="s">
        <v>498</v>
      </c>
      <c r="G198" s="151" t="n">
        <v>791837</v>
      </c>
      <c r="H198" s="152" t="n">
        <v>847567</v>
      </c>
      <c r="I198" s="151" t="n">
        <v>863423</v>
      </c>
      <c r="J198" s="152" t="n">
        <v>225000</v>
      </c>
      <c r="K198" s="151" t="n">
        <v>263210</v>
      </c>
      <c r="L198" s="152" t="n">
        <v>263210</v>
      </c>
      <c r="M198" s="151" t="n">
        <v>263210</v>
      </c>
      <c r="N198" s="272" t="n">
        <f aca="false">K198-I198</f>
        <v>-600213</v>
      </c>
      <c r="O198" s="2"/>
    </row>
    <row r="199" customFormat="false" ht="13.5" hidden="false" customHeight="false" outlineLevel="0" collapsed="false">
      <c r="A199" s="137" t="s">
        <v>499</v>
      </c>
      <c r="B199" s="253" t="s">
        <v>500</v>
      </c>
      <c r="C199" s="141"/>
      <c r="D199" s="28"/>
      <c r="E199" s="213"/>
      <c r="F199" s="142"/>
      <c r="G199" s="30" t="n">
        <f aca="false">SUM(G200)</f>
        <v>0</v>
      </c>
      <c r="H199" s="30" t="n">
        <f aca="false">SUM(H200)</f>
        <v>0</v>
      </c>
      <c r="I199" s="30" t="n">
        <f aca="false">SUM(I200)</f>
        <v>0</v>
      </c>
      <c r="J199" s="30" t="n">
        <f aca="false">SUM(J200)</f>
        <v>630000</v>
      </c>
      <c r="K199" s="30" t="n">
        <f aca="false">SUM(K200)</f>
        <v>272379</v>
      </c>
      <c r="L199" s="30" t="n">
        <f aca="false">SUM(L200)</f>
        <v>272379</v>
      </c>
      <c r="M199" s="30" t="n">
        <f aca="false">SUM(M200)</f>
        <v>272379</v>
      </c>
      <c r="N199" s="30" t="n">
        <f aca="false">K199-I199</f>
        <v>272379</v>
      </c>
      <c r="O199" s="2"/>
    </row>
    <row r="200" customFormat="false" ht="13.5" hidden="false" customHeight="false" outlineLevel="0" collapsed="false">
      <c r="A200" s="137"/>
      <c r="B200" s="253"/>
      <c r="C200" s="165" t="n">
        <v>600</v>
      </c>
      <c r="D200" s="166" t="s">
        <v>99</v>
      </c>
      <c r="E200" s="278" t="s">
        <v>501</v>
      </c>
      <c r="F200" s="167"/>
      <c r="G200" s="168"/>
      <c r="H200" s="169"/>
      <c r="I200" s="168"/>
      <c r="J200" s="169" t="n">
        <v>630000</v>
      </c>
      <c r="K200" s="168" t="n">
        <v>272379</v>
      </c>
      <c r="L200" s="168" t="n">
        <v>272379</v>
      </c>
      <c r="M200" s="168" t="n">
        <v>272379</v>
      </c>
      <c r="N200" s="151" t="n">
        <f aca="false">K200-I200</f>
        <v>272379</v>
      </c>
      <c r="O200" s="2"/>
    </row>
    <row r="201" customFormat="false" ht="13.5" hidden="false" customHeight="false" outlineLevel="0" collapsed="false">
      <c r="A201" s="137" t="s">
        <v>502</v>
      </c>
      <c r="B201" s="253" t="s">
        <v>503</v>
      </c>
      <c r="C201" s="141"/>
      <c r="D201" s="28"/>
      <c r="E201" s="213"/>
      <c r="F201" s="142"/>
      <c r="G201" s="30" t="n">
        <f aca="false">SUM(G202:G203)</f>
        <v>214382</v>
      </c>
      <c r="H201" s="30" t="n">
        <f aca="false">SUM(H202:H203)</f>
        <v>0</v>
      </c>
      <c r="I201" s="30" t="n">
        <f aca="false">SUM(I202:I203)</f>
        <v>0</v>
      </c>
      <c r="J201" s="30" t="n">
        <f aca="false">SUM(J202:J203)</f>
        <v>0</v>
      </c>
      <c r="K201" s="30" t="n">
        <f aca="false">SUM(K202:K203)</f>
        <v>326921</v>
      </c>
      <c r="L201" s="30" t="n">
        <f aca="false">SUM(L202:L203)</f>
        <v>326921</v>
      </c>
      <c r="M201" s="30" t="n">
        <f aca="false">SUM(M202:M203)</f>
        <v>326921</v>
      </c>
      <c r="N201" s="30" t="n">
        <f aca="false">K201-I201</f>
        <v>326921</v>
      </c>
      <c r="O201" s="2"/>
    </row>
    <row r="202" customFormat="false" ht="12.75" hidden="false" customHeight="false" outlineLevel="0" collapsed="false">
      <c r="A202" s="137"/>
      <c r="B202" s="253"/>
      <c r="C202" s="71" t="n">
        <v>600</v>
      </c>
      <c r="D202" s="70" t="s">
        <v>99</v>
      </c>
      <c r="E202" s="222" t="s">
        <v>504</v>
      </c>
      <c r="F202" s="181"/>
      <c r="G202" s="151"/>
      <c r="H202" s="152"/>
      <c r="I202" s="151"/>
      <c r="J202" s="152"/>
      <c r="K202" s="173" t="n">
        <v>326921</v>
      </c>
      <c r="L202" s="173" t="n">
        <v>326921</v>
      </c>
      <c r="M202" s="173" t="n">
        <v>326921</v>
      </c>
      <c r="N202" s="276" t="n">
        <f aca="false">K202-I202</f>
        <v>326921</v>
      </c>
      <c r="O202" s="2"/>
    </row>
    <row r="203" customFormat="false" ht="13.5" hidden="false" customHeight="false" outlineLevel="0" collapsed="false">
      <c r="A203" s="137"/>
      <c r="B203" s="253"/>
      <c r="C203" s="86" t="n">
        <v>600</v>
      </c>
      <c r="D203" s="85" t="s">
        <v>99</v>
      </c>
      <c r="E203" s="86" t="s">
        <v>505</v>
      </c>
      <c r="F203" s="155" t="s">
        <v>506</v>
      </c>
      <c r="G203" s="156" t="n">
        <v>214382</v>
      </c>
      <c r="H203" s="157" t="n">
        <v>0</v>
      </c>
      <c r="I203" s="156"/>
      <c r="J203" s="157" t="n">
        <v>0</v>
      </c>
      <c r="K203" s="156"/>
      <c r="L203" s="157"/>
      <c r="M203" s="156"/>
      <c r="N203" s="210" t="n">
        <f aca="false">K203-I203</f>
        <v>0</v>
      </c>
      <c r="O203" s="2"/>
    </row>
    <row r="204" customFormat="false" ht="13.5" hidden="false" customHeight="false" outlineLevel="0" collapsed="false">
      <c r="A204" s="137"/>
      <c r="B204" s="145"/>
      <c r="C204" s="279"/>
      <c r="D204" s="280"/>
      <c r="E204" s="146" t="s">
        <v>507</v>
      </c>
      <c r="F204" s="267"/>
      <c r="G204" s="127" t="n">
        <f aca="false">G205+G208</f>
        <v>6247876</v>
      </c>
      <c r="H204" s="127" t="n">
        <f aca="false">H205+H208</f>
        <v>6498488</v>
      </c>
      <c r="I204" s="127" t="n">
        <f aca="false">I205+I208</f>
        <v>6358724</v>
      </c>
      <c r="J204" s="127" t="n">
        <f aca="false">J205+J208</f>
        <v>6358724</v>
      </c>
      <c r="K204" s="127" t="n">
        <f aca="false">K205+K208</f>
        <v>6116250</v>
      </c>
      <c r="L204" s="127" t="n">
        <f aca="false">L205+L208</f>
        <v>6116250</v>
      </c>
      <c r="M204" s="127" t="n">
        <f aca="false">M205+M208</f>
        <v>6116250</v>
      </c>
      <c r="N204" s="143" t="n">
        <f aca="false">K204-I204</f>
        <v>-242474</v>
      </c>
      <c r="O204" s="2"/>
      <c r="P204" s="121"/>
    </row>
    <row r="205" customFormat="false" ht="13.5" hidden="false" customHeight="false" outlineLevel="0" collapsed="false">
      <c r="A205" s="137" t="s">
        <v>508</v>
      </c>
      <c r="B205" s="137" t="s">
        <v>509</v>
      </c>
      <c r="C205" s="279"/>
      <c r="D205" s="280"/>
      <c r="E205" s="146"/>
      <c r="F205" s="267"/>
      <c r="G205" s="30" t="n">
        <f aca="false">SUM(G206)</f>
        <v>6247876</v>
      </c>
      <c r="H205" s="30" t="n">
        <f aca="false">SUM(H206)</f>
        <v>6498488</v>
      </c>
      <c r="I205" s="30" t="n">
        <f aca="false">SUM(I206)</f>
        <v>6358724</v>
      </c>
      <c r="J205" s="30" t="n">
        <f aca="false">SUM(J206)</f>
        <v>6358724</v>
      </c>
      <c r="K205" s="30" t="n">
        <f aca="false">SUM(K206)</f>
        <v>2780777</v>
      </c>
      <c r="L205" s="30" t="n">
        <f aca="false">SUM(L206)</f>
        <v>2780777</v>
      </c>
      <c r="M205" s="30" t="n">
        <f aca="false">SUM(M206)</f>
        <v>2780777</v>
      </c>
      <c r="N205" s="143" t="n">
        <f aca="false">K205-I205</f>
        <v>-3577947</v>
      </c>
      <c r="O205" s="2"/>
      <c r="P205" s="121"/>
    </row>
    <row r="206" customFormat="false" ht="12.75" hidden="false" customHeight="false" outlineLevel="0" collapsed="false">
      <c r="A206" s="137"/>
      <c r="B206" s="144"/>
      <c r="C206" s="71" t="n">
        <v>600</v>
      </c>
      <c r="D206" s="70" t="s">
        <v>99</v>
      </c>
      <c r="E206" s="71" t="s">
        <v>510</v>
      </c>
      <c r="F206" s="150" t="s">
        <v>511</v>
      </c>
      <c r="G206" s="173" t="n">
        <v>6247876</v>
      </c>
      <c r="H206" s="174" t="n">
        <v>6498488</v>
      </c>
      <c r="I206" s="173" t="n">
        <v>6358724</v>
      </c>
      <c r="J206" s="174" t="n">
        <v>6358724</v>
      </c>
      <c r="K206" s="173" t="n">
        <v>2780777</v>
      </c>
      <c r="L206" s="173" t="n">
        <v>2780777</v>
      </c>
      <c r="M206" s="173" t="n">
        <v>2780777</v>
      </c>
      <c r="N206" s="153" t="n">
        <f aca="false">K206-I206</f>
        <v>-3577947</v>
      </c>
      <c r="O206" s="2"/>
    </row>
    <row r="207" customFormat="false" ht="13.5" hidden="false" customHeight="false" outlineLevel="0" collapsed="false">
      <c r="A207" s="137"/>
      <c r="B207" s="144"/>
      <c r="C207" s="47"/>
      <c r="D207" s="46"/>
      <c r="E207" s="55" t="s">
        <v>512</v>
      </c>
      <c r="F207" s="182" t="s">
        <v>513</v>
      </c>
      <c r="G207" s="175" t="n">
        <v>13988</v>
      </c>
      <c r="H207" s="190"/>
      <c r="I207" s="191" t="n">
        <v>28800</v>
      </c>
      <c r="J207" s="190"/>
      <c r="K207" s="191" t="n">
        <v>18200</v>
      </c>
      <c r="L207" s="190" t="n">
        <v>18200</v>
      </c>
      <c r="M207" s="191" t="n">
        <v>18200</v>
      </c>
      <c r="N207" s="200" t="n">
        <f aca="false">K207-I207</f>
        <v>-10600</v>
      </c>
      <c r="O207" s="2"/>
    </row>
    <row r="208" customFormat="false" ht="13.5" hidden="false" customHeight="false" outlineLevel="0" collapsed="false">
      <c r="A208" s="137" t="s">
        <v>514</v>
      </c>
      <c r="B208" s="137" t="s">
        <v>515</v>
      </c>
      <c r="C208" s="141"/>
      <c r="D208" s="28"/>
      <c r="E208" s="141"/>
      <c r="F208" s="142"/>
      <c r="G208" s="30" t="n">
        <f aca="false">SUM(G209)</f>
        <v>0</v>
      </c>
      <c r="H208" s="30" t="n">
        <f aca="false">SUM(H209)</f>
        <v>0</v>
      </c>
      <c r="I208" s="30" t="n">
        <f aca="false">SUM(I209)</f>
        <v>0</v>
      </c>
      <c r="J208" s="30" t="n">
        <f aca="false">SUM(J209)</f>
        <v>0</v>
      </c>
      <c r="K208" s="30" t="n">
        <f aca="false">SUM(K209)</f>
        <v>3335473</v>
      </c>
      <c r="L208" s="30" t="n">
        <f aca="false">SUM(L209)</f>
        <v>3335473</v>
      </c>
      <c r="M208" s="30" t="n">
        <f aca="false">SUM(M209)</f>
        <v>3335473</v>
      </c>
      <c r="N208" s="30" t="n">
        <f aca="false">K208-I208</f>
        <v>3335473</v>
      </c>
      <c r="O208" s="2"/>
    </row>
    <row r="209" customFormat="false" ht="13.5" hidden="false" customHeight="false" outlineLevel="0" collapsed="false">
      <c r="A209" s="137"/>
      <c r="B209" s="137"/>
      <c r="C209" s="71" t="n">
        <v>600</v>
      </c>
      <c r="D209" s="70" t="s">
        <v>99</v>
      </c>
      <c r="E209" s="71" t="s">
        <v>516</v>
      </c>
      <c r="F209" s="150" t="s">
        <v>511</v>
      </c>
      <c r="G209" s="151"/>
      <c r="H209" s="180"/>
      <c r="I209" s="179"/>
      <c r="J209" s="180"/>
      <c r="K209" s="179" t="n">
        <v>3335473</v>
      </c>
      <c r="L209" s="179" t="n">
        <v>3335473</v>
      </c>
      <c r="M209" s="179" t="n">
        <v>3335473</v>
      </c>
      <c r="N209" s="158"/>
      <c r="O209" s="2"/>
    </row>
    <row r="210" customFormat="false" ht="13.5" hidden="false" customHeight="false" outlineLevel="0" collapsed="false">
      <c r="A210" s="137"/>
      <c r="B210" s="145"/>
      <c r="C210" s="29"/>
      <c r="D210" s="270"/>
      <c r="E210" s="146" t="s">
        <v>517</v>
      </c>
      <c r="F210" s="268"/>
      <c r="G210" s="30" t="n">
        <f aca="false">SUM(G211:G213)</f>
        <v>561783</v>
      </c>
      <c r="H210" s="246" t="n">
        <f aca="false">SUM(H211:H213)</f>
        <v>688942</v>
      </c>
      <c r="I210" s="30" t="n">
        <f aca="false">SUM(I211:I213)</f>
        <v>713386</v>
      </c>
      <c r="J210" s="30" t="n">
        <f aca="false">SUM(J211:J213)</f>
        <v>713386</v>
      </c>
      <c r="K210" s="30" t="n">
        <f aca="false">SUM(K211:K213)</f>
        <v>768147</v>
      </c>
      <c r="L210" s="246" t="n">
        <f aca="false">SUM(L211:L213)</f>
        <v>768147</v>
      </c>
      <c r="M210" s="30" t="n">
        <f aca="false">SUM(M211:M213)</f>
        <v>768147</v>
      </c>
      <c r="N210" s="247" t="n">
        <f aca="false">K210-I210</f>
        <v>54761</v>
      </c>
      <c r="O210" s="2"/>
      <c r="P210" s="121"/>
    </row>
    <row r="211" customFormat="false" ht="12.75" hidden="false" customHeight="false" outlineLevel="0" collapsed="false">
      <c r="A211" s="137" t="s">
        <v>518</v>
      </c>
      <c r="B211" s="144"/>
      <c r="C211" s="71" t="n">
        <v>642</v>
      </c>
      <c r="D211" s="70" t="s">
        <v>99</v>
      </c>
      <c r="E211" s="71" t="s">
        <v>519</v>
      </c>
      <c r="F211" s="150"/>
      <c r="G211" s="173" t="n">
        <v>196786</v>
      </c>
      <c r="H211" s="174" t="n">
        <v>250108</v>
      </c>
      <c r="I211" s="173" t="n">
        <v>260384</v>
      </c>
      <c r="J211" s="173" t="n">
        <v>260384</v>
      </c>
      <c r="K211" s="173" t="n">
        <v>279840</v>
      </c>
      <c r="L211" s="173" t="n">
        <v>279840</v>
      </c>
      <c r="M211" s="173" t="n">
        <v>279840</v>
      </c>
      <c r="N211" s="153" t="n">
        <f aca="false">K211-I211</f>
        <v>19456</v>
      </c>
      <c r="O211" s="2"/>
    </row>
    <row r="212" customFormat="false" ht="12.75" hidden="false" customHeight="false" outlineLevel="0" collapsed="false">
      <c r="A212" s="137" t="s">
        <v>520</v>
      </c>
      <c r="B212" s="144"/>
      <c r="C212" s="55" t="n">
        <v>642</v>
      </c>
      <c r="D212" s="54" t="s">
        <v>99</v>
      </c>
      <c r="E212" s="55" t="s">
        <v>521</v>
      </c>
      <c r="F212" s="182"/>
      <c r="G212" s="175" t="n">
        <v>331149</v>
      </c>
      <c r="H212" s="183" t="n">
        <v>403722</v>
      </c>
      <c r="I212" s="175" t="n">
        <v>418538</v>
      </c>
      <c r="J212" s="175" t="n">
        <v>418538</v>
      </c>
      <c r="K212" s="175" t="n">
        <v>460227</v>
      </c>
      <c r="L212" s="175" t="n">
        <v>460227</v>
      </c>
      <c r="M212" s="175" t="n">
        <v>460227</v>
      </c>
      <c r="N212" s="192" t="n">
        <f aca="false">K212-I212</f>
        <v>41689</v>
      </c>
      <c r="O212" s="2"/>
    </row>
    <row r="213" customFormat="false" ht="13.5" hidden="false" customHeight="false" outlineLevel="0" collapsed="false">
      <c r="A213" s="137" t="s">
        <v>522</v>
      </c>
      <c r="B213" s="144"/>
      <c r="C213" s="86" t="n">
        <v>642</v>
      </c>
      <c r="D213" s="85" t="s">
        <v>99</v>
      </c>
      <c r="E213" s="86" t="s">
        <v>523</v>
      </c>
      <c r="F213" s="155"/>
      <c r="G213" s="156" t="n">
        <v>33848</v>
      </c>
      <c r="H213" s="157" t="n">
        <v>35112</v>
      </c>
      <c r="I213" s="156" t="n">
        <v>34464</v>
      </c>
      <c r="J213" s="156" t="n">
        <v>34464</v>
      </c>
      <c r="K213" s="156" t="n">
        <v>28080</v>
      </c>
      <c r="L213" s="156" t="n">
        <v>28080</v>
      </c>
      <c r="M213" s="156" t="n">
        <v>28080</v>
      </c>
      <c r="N213" s="200" t="n">
        <f aca="false">K213-I213</f>
        <v>-6384</v>
      </c>
      <c r="O213" s="2"/>
    </row>
    <row r="214" customFormat="false" ht="13.5" hidden="false" customHeight="false" outlineLevel="0" collapsed="false">
      <c r="A214" s="137" t="s">
        <v>524</v>
      </c>
      <c r="B214" s="253"/>
      <c r="C214" s="141" t="n">
        <v>644</v>
      </c>
      <c r="D214" s="28" t="s">
        <v>525</v>
      </c>
      <c r="E214" s="230" t="s">
        <v>526</v>
      </c>
      <c r="F214" s="142" t="s">
        <v>527</v>
      </c>
      <c r="G214" s="272" t="n">
        <v>39500</v>
      </c>
      <c r="H214" s="273" t="n">
        <v>39500</v>
      </c>
      <c r="I214" s="272" t="n">
        <v>39500</v>
      </c>
      <c r="J214" s="272" t="n">
        <v>39500</v>
      </c>
      <c r="K214" s="272" t="n">
        <v>39500</v>
      </c>
      <c r="L214" s="273" t="n">
        <v>39500</v>
      </c>
      <c r="M214" s="272" t="n">
        <v>39500</v>
      </c>
      <c r="N214" s="274" t="n">
        <f aca="false">K214-I214</f>
        <v>0</v>
      </c>
      <c r="O214" s="2"/>
    </row>
    <row r="215" customFormat="false" ht="12.75" hidden="false" customHeight="false" outlineLevel="0" collapsed="false">
      <c r="A215" s="137" t="s">
        <v>528</v>
      </c>
      <c r="B215" s="145" t="s">
        <v>270</v>
      </c>
      <c r="C215" s="71" t="n">
        <v>600</v>
      </c>
      <c r="D215" s="70" t="s">
        <v>195</v>
      </c>
      <c r="E215" s="71" t="s">
        <v>529</v>
      </c>
      <c r="F215" s="150" t="s">
        <v>511</v>
      </c>
      <c r="G215" s="173" t="n">
        <v>33094</v>
      </c>
      <c r="H215" s="174"/>
      <c r="I215" s="173"/>
      <c r="J215" s="174"/>
      <c r="K215" s="173"/>
      <c r="L215" s="174"/>
      <c r="M215" s="173"/>
      <c r="N215" s="153" t="n">
        <f aca="false">K215-I215</f>
        <v>0</v>
      </c>
      <c r="O215" s="2"/>
    </row>
    <row r="216" customFormat="false" ht="12.75" hidden="false" customHeight="false" outlineLevel="0" collapsed="false">
      <c r="A216" s="137"/>
      <c r="B216" s="145"/>
      <c r="C216" s="55" t="n">
        <v>600</v>
      </c>
      <c r="D216" s="54"/>
      <c r="E216" s="55" t="s">
        <v>530</v>
      </c>
      <c r="F216" s="182"/>
      <c r="G216" s="175"/>
      <c r="H216" s="183"/>
      <c r="I216" s="175"/>
      <c r="J216" s="183"/>
      <c r="K216" s="175" t="n">
        <v>27740</v>
      </c>
      <c r="L216" s="174"/>
      <c r="M216" s="173"/>
      <c r="N216" s="153" t="n">
        <f aca="false">K216-I216</f>
        <v>27740</v>
      </c>
      <c r="O216" s="2"/>
    </row>
    <row r="217" customFormat="false" ht="12.75" hidden="false" customHeight="false" outlineLevel="0" collapsed="false">
      <c r="A217" s="137" t="s">
        <v>488</v>
      </c>
      <c r="B217" s="145"/>
      <c r="C217" s="55" t="n">
        <v>642</v>
      </c>
      <c r="D217" s="54" t="s">
        <v>324</v>
      </c>
      <c r="E217" s="55" t="s">
        <v>403</v>
      </c>
      <c r="F217" s="182"/>
      <c r="G217" s="175" t="n">
        <v>9846</v>
      </c>
      <c r="H217" s="183" t="n">
        <v>8200</v>
      </c>
      <c r="I217" s="175" t="n">
        <v>7000</v>
      </c>
      <c r="J217" s="183" t="n">
        <v>7000</v>
      </c>
      <c r="K217" s="175" t="n">
        <v>7000</v>
      </c>
      <c r="L217" s="175" t="n">
        <v>7000</v>
      </c>
      <c r="M217" s="175" t="n">
        <v>7000</v>
      </c>
      <c r="N217" s="153" t="n">
        <f aca="false">K217-I217</f>
        <v>0</v>
      </c>
      <c r="O217" s="2"/>
    </row>
    <row r="218" customFormat="false" ht="13.5" hidden="false" customHeight="false" outlineLevel="0" collapsed="false">
      <c r="A218" s="144"/>
      <c r="B218" s="255"/>
      <c r="C218" s="55" t="n">
        <v>644</v>
      </c>
      <c r="D218" s="54" t="s">
        <v>324</v>
      </c>
      <c r="E218" s="55" t="s">
        <v>403</v>
      </c>
      <c r="F218" s="182"/>
      <c r="G218" s="175" t="n">
        <v>3680</v>
      </c>
      <c r="H218" s="183" t="n">
        <v>3400</v>
      </c>
      <c r="I218" s="175" t="n">
        <v>5000</v>
      </c>
      <c r="J218" s="183" t="n">
        <v>5000</v>
      </c>
      <c r="K218" s="175" t="n">
        <v>5000</v>
      </c>
      <c r="L218" s="175" t="n">
        <v>5000</v>
      </c>
      <c r="M218" s="175" t="n">
        <v>5000</v>
      </c>
      <c r="N218" s="200" t="n">
        <f aca="false">K218-I218</f>
        <v>0</v>
      </c>
      <c r="O218" s="2"/>
    </row>
    <row r="219" customFormat="false" ht="13.5" hidden="false" customHeight="false" outlineLevel="0" collapsed="false">
      <c r="A219" s="281"/>
      <c r="B219" s="137" t="s">
        <v>531</v>
      </c>
      <c r="C219" s="141"/>
      <c r="D219" s="28"/>
      <c r="E219" s="275"/>
      <c r="F219" s="141"/>
      <c r="G219" s="147" t="n">
        <f aca="false">G220+G229</f>
        <v>2606450</v>
      </c>
      <c r="H219" s="127" t="n">
        <f aca="false">H220+H229</f>
        <v>2765185</v>
      </c>
      <c r="I219" s="147" t="n">
        <f aca="false">I220+I229</f>
        <v>2802200</v>
      </c>
      <c r="J219" s="127" t="n">
        <f aca="false">J220+J229</f>
        <v>2802200</v>
      </c>
      <c r="K219" s="127" t="n">
        <f aca="false">K220+K229</f>
        <v>2725000</v>
      </c>
      <c r="L219" s="127" t="n">
        <f aca="false">L220+L229</f>
        <v>2720000</v>
      </c>
      <c r="M219" s="147" t="n">
        <f aca="false">M220+M229</f>
        <v>2727000</v>
      </c>
      <c r="N219" s="127" t="n">
        <f aca="false">K219-I219</f>
        <v>-77200</v>
      </c>
    </row>
    <row r="220" customFormat="false" ht="12.75" hidden="false" customHeight="false" outlineLevel="0" collapsed="false">
      <c r="A220" s="144"/>
      <c r="B220" s="6" t="s">
        <v>532</v>
      </c>
      <c r="C220" s="282"/>
      <c r="D220" s="70"/>
      <c r="E220" s="144"/>
      <c r="F220" s="47"/>
      <c r="G220" s="283" t="n">
        <f aca="false">SUM(G224:G228)</f>
        <v>2366450</v>
      </c>
      <c r="H220" s="284" t="n">
        <f aca="false">SUM(H224:H228)</f>
        <v>2564000</v>
      </c>
      <c r="I220" s="283" t="n">
        <f aca="false">SUM(I224:I228)</f>
        <v>2590000</v>
      </c>
      <c r="J220" s="284" t="n">
        <f aca="false">SUM(J224:J228)</f>
        <v>2590000</v>
      </c>
      <c r="K220" s="284" t="n">
        <f aca="false">SUM(K224:K228)</f>
        <v>2520000</v>
      </c>
      <c r="L220" s="284" t="n">
        <f aca="false">SUM(L224:L228)</f>
        <v>2520000</v>
      </c>
      <c r="M220" s="284" t="n">
        <f aca="false">SUM(M224:M228)</f>
        <v>2520000</v>
      </c>
      <c r="N220" s="173" t="n">
        <f aca="false">K220-I220</f>
        <v>-70000</v>
      </c>
      <c r="O220" s="2"/>
    </row>
    <row r="221" customFormat="false" ht="12.75" hidden="false" customHeight="false" outlineLevel="0" collapsed="false">
      <c r="A221" s="145"/>
      <c r="B221" s="47"/>
      <c r="C221" s="285" t="n">
        <v>644</v>
      </c>
      <c r="D221" s="54" t="s">
        <v>324</v>
      </c>
      <c r="E221" s="286" t="s">
        <v>533</v>
      </c>
      <c r="F221" s="55"/>
      <c r="G221" s="183" t="n">
        <f aca="false">SUM(G224:G228)</f>
        <v>2366450</v>
      </c>
      <c r="H221" s="175" t="n">
        <f aca="false">SUM(H224:H228)</f>
        <v>2564000</v>
      </c>
      <c r="I221" s="183" t="n">
        <f aca="false">SUM(I224:I228)</f>
        <v>2590000</v>
      </c>
      <c r="J221" s="175" t="n">
        <f aca="false">SUM(J224:J228)</f>
        <v>2590000</v>
      </c>
      <c r="K221" s="175" t="n">
        <f aca="false">SUM(K224:K228)</f>
        <v>2520000</v>
      </c>
      <c r="L221" s="175" t="n">
        <f aca="false">SUM(L224:L228)</f>
        <v>2520000</v>
      </c>
      <c r="M221" s="175" t="n">
        <f aca="false">SUM(M224:M228)</f>
        <v>2520000</v>
      </c>
      <c r="N221" s="175" t="n">
        <f aca="false">K221-I221</f>
        <v>-70000</v>
      </c>
    </row>
    <row r="222" customFormat="false" ht="12.75" hidden="false" customHeight="false" outlineLevel="0" collapsed="false">
      <c r="A222" s="145"/>
      <c r="B222" s="47"/>
      <c r="C222" s="287"/>
      <c r="D222" s="85"/>
      <c r="E222" s="288" t="s">
        <v>534</v>
      </c>
      <c r="F222" s="55"/>
      <c r="G222" s="157"/>
      <c r="H222" s="156" t="n">
        <v>19813</v>
      </c>
      <c r="I222" s="183"/>
      <c r="J222" s="175"/>
      <c r="K222" s="175"/>
      <c r="L222" s="175"/>
      <c r="M222" s="183"/>
      <c r="N222" s="175" t="n">
        <f aca="false">K222-I222</f>
        <v>0</v>
      </c>
    </row>
    <row r="223" customFormat="false" ht="12.75" hidden="false" customHeight="false" outlineLevel="0" collapsed="false">
      <c r="A223" s="145"/>
      <c r="B223" s="47"/>
      <c r="C223" s="287"/>
      <c r="D223" s="85"/>
      <c r="E223" s="286" t="s">
        <v>535</v>
      </c>
      <c r="F223" s="71"/>
      <c r="G223" s="183"/>
      <c r="H223" s="175"/>
      <c r="I223" s="174" t="n">
        <v>50000</v>
      </c>
      <c r="J223" s="173" t="n">
        <v>50000</v>
      </c>
      <c r="K223" s="173"/>
      <c r="L223" s="173"/>
      <c r="M223" s="174"/>
      <c r="N223" s="175" t="n">
        <f aca="false">K223-I223</f>
        <v>-50000</v>
      </c>
    </row>
    <row r="224" customFormat="false" ht="12.75" hidden="false" customHeight="false" outlineLevel="0" collapsed="false">
      <c r="A224" s="145" t="s">
        <v>536</v>
      </c>
      <c r="B224" s="289" t="s">
        <v>212</v>
      </c>
      <c r="C224" s="287" t="n">
        <v>644</v>
      </c>
      <c r="D224" s="85" t="s">
        <v>324</v>
      </c>
      <c r="E224" s="286" t="s">
        <v>533</v>
      </c>
      <c r="F224" s="55"/>
      <c r="G224" s="183" t="n">
        <v>164864</v>
      </c>
      <c r="H224" s="175" t="n">
        <v>225326</v>
      </c>
      <c r="I224" s="183" t="n">
        <v>256455</v>
      </c>
      <c r="J224" s="175" t="n">
        <v>256455</v>
      </c>
      <c r="K224" s="175" t="n">
        <v>174455</v>
      </c>
      <c r="L224" s="175" t="n">
        <v>174455</v>
      </c>
      <c r="M224" s="183" t="n">
        <v>174455</v>
      </c>
      <c r="N224" s="175" t="n">
        <f aca="false">K224-I224</f>
        <v>-82000</v>
      </c>
    </row>
    <row r="225" customFormat="false" ht="12.75" hidden="false" customHeight="false" outlineLevel="0" collapsed="false">
      <c r="A225" s="145" t="s">
        <v>364</v>
      </c>
      <c r="B225" s="289" t="s">
        <v>537</v>
      </c>
      <c r="C225" s="287" t="n">
        <v>644</v>
      </c>
      <c r="D225" s="85" t="s">
        <v>324</v>
      </c>
      <c r="E225" s="144" t="s">
        <v>538</v>
      </c>
      <c r="F225" s="290" t="n">
        <v>6</v>
      </c>
      <c r="G225" s="183" t="n">
        <v>973800</v>
      </c>
      <c r="H225" s="175" t="n">
        <v>1050000</v>
      </c>
      <c r="I225" s="183" t="n">
        <v>1069000</v>
      </c>
      <c r="J225" s="175" t="n">
        <v>1069000</v>
      </c>
      <c r="K225" s="175" t="n">
        <v>1100000</v>
      </c>
      <c r="L225" s="175" t="n">
        <v>1100000</v>
      </c>
      <c r="M225" s="183" t="n">
        <v>1100000</v>
      </c>
      <c r="N225" s="175" t="n">
        <f aca="false">K225-I225</f>
        <v>31000</v>
      </c>
    </row>
    <row r="226" customFormat="false" ht="12.75" hidden="false" customHeight="false" outlineLevel="0" collapsed="false">
      <c r="A226" s="145" t="s">
        <v>539</v>
      </c>
      <c r="B226" s="289" t="s">
        <v>540</v>
      </c>
      <c r="C226" s="287" t="n">
        <v>644</v>
      </c>
      <c r="D226" s="85" t="s">
        <v>324</v>
      </c>
      <c r="E226" s="286" t="s">
        <v>533</v>
      </c>
      <c r="F226" s="55"/>
      <c r="G226" s="183" t="n">
        <v>30000</v>
      </c>
      <c r="H226" s="175" t="n">
        <v>33500</v>
      </c>
      <c r="I226" s="183" t="n">
        <v>25000</v>
      </c>
      <c r="J226" s="175" t="n">
        <v>25000</v>
      </c>
      <c r="K226" s="175" t="n">
        <v>24500</v>
      </c>
      <c r="L226" s="175" t="n">
        <v>24500</v>
      </c>
      <c r="M226" s="183" t="n">
        <v>24500</v>
      </c>
      <c r="N226" s="175" t="n">
        <f aca="false">K226-I226</f>
        <v>-500</v>
      </c>
    </row>
    <row r="227" customFormat="false" ht="12.75" hidden="false" customHeight="false" outlineLevel="0" collapsed="false">
      <c r="A227" s="145" t="s">
        <v>374</v>
      </c>
      <c r="B227" s="289" t="s">
        <v>375</v>
      </c>
      <c r="C227" s="287" t="n">
        <v>644</v>
      </c>
      <c r="D227" s="85" t="s">
        <v>324</v>
      </c>
      <c r="E227" s="286" t="s">
        <v>533</v>
      </c>
      <c r="F227" s="55"/>
      <c r="G227" s="183" t="n">
        <v>951786</v>
      </c>
      <c r="H227" s="175" t="n">
        <v>1056170</v>
      </c>
      <c r="I227" s="183" t="n">
        <v>1078733</v>
      </c>
      <c r="J227" s="175" t="n">
        <v>1078733</v>
      </c>
      <c r="K227" s="175" t="n">
        <v>1063864</v>
      </c>
      <c r="L227" s="175" t="n">
        <v>1063864</v>
      </c>
      <c r="M227" s="183" t="n">
        <v>1063864</v>
      </c>
      <c r="N227" s="175" t="n">
        <f aca="false">K227-I227</f>
        <v>-14869</v>
      </c>
      <c r="Q227" s="121"/>
    </row>
    <row r="228" customFormat="false" ht="13.5" hidden="false" customHeight="false" outlineLevel="0" collapsed="false">
      <c r="A228" s="145" t="s">
        <v>541</v>
      </c>
      <c r="B228" s="289" t="s">
        <v>542</v>
      </c>
      <c r="C228" s="287" t="n">
        <v>644</v>
      </c>
      <c r="D228" s="85" t="s">
        <v>324</v>
      </c>
      <c r="E228" s="286" t="s">
        <v>533</v>
      </c>
      <c r="F228" s="193"/>
      <c r="G228" s="152" t="n">
        <v>246000</v>
      </c>
      <c r="H228" s="196" t="n">
        <v>199004</v>
      </c>
      <c r="I228" s="152" t="n">
        <v>160812</v>
      </c>
      <c r="J228" s="151" t="n">
        <v>160812</v>
      </c>
      <c r="K228" s="196" t="n">
        <v>157181</v>
      </c>
      <c r="L228" s="196" t="n">
        <v>157181</v>
      </c>
      <c r="M228" s="152" t="n">
        <v>157181</v>
      </c>
      <c r="N228" s="175" t="n">
        <f aca="false">K228-I228</f>
        <v>-3631</v>
      </c>
      <c r="P228" s="121"/>
    </row>
    <row r="229" customFormat="false" ht="13.5" hidden="false" customHeight="false" outlineLevel="0" collapsed="false">
      <c r="A229" s="6" t="s">
        <v>408</v>
      </c>
      <c r="B229" s="201" t="s">
        <v>543</v>
      </c>
      <c r="C229" s="165"/>
      <c r="D229" s="166"/>
      <c r="E229" s="165"/>
      <c r="F229" s="291"/>
      <c r="G229" s="127" t="n">
        <f aca="false">G230</f>
        <v>240000</v>
      </c>
      <c r="H229" s="147" t="n">
        <f aca="false">H230</f>
        <v>201185</v>
      </c>
      <c r="I229" s="128" t="n">
        <f aca="false">I230</f>
        <v>212200</v>
      </c>
      <c r="J229" s="127" t="n">
        <f aca="false">J230</f>
        <v>212200</v>
      </c>
      <c r="K229" s="127" t="n">
        <f aca="false">K230</f>
        <v>205000</v>
      </c>
      <c r="L229" s="147" t="n">
        <f aca="false">L230</f>
        <v>200000</v>
      </c>
      <c r="M229" s="127" t="n">
        <f aca="false">M230</f>
        <v>207000</v>
      </c>
      <c r="N229" s="143" t="n">
        <f aca="false">K229-I229</f>
        <v>-7200</v>
      </c>
      <c r="O229" s="292"/>
    </row>
    <row r="230" customFormat="false" ht="13.5" hidden="false" customHeight="false" outlineLevel="0" collapsed="false">
      <c r="A230" s="12"/>
      <c r="B230" s="255"/>
      <c r="C230" s="216" t="n">
        <v>644</v>
      </c>
      <c r="D230" s="217" t="s">
        <v>324</v>
      </c>
      <c r="E230" s="216" t="s">
        <v>533</v>
      </c>
      <c r="F230" s="195" t="s">
        <v>412</v>
      </c>
      <c r="G230" s="196" t="n">
        <v>240000</v>
      </c>
      <c r="H230" s="197" t="n">
        <v>201185</v>
      </c>
      <c r="I230" s="196" t="n">
        <v>212200</v>
      </c>
      <c r="J230" s="197" t="n">
        <v>212200</v>
      </c>
      <c r="K230" s="196" t="n">
        <v>205000</v>
      </c>
      <c r="L230" s="197" t="n">
        <v>200000</v>
      </c>
      <c r="M230" s="196" t="n">
        <v>207000</v>
      </c>
      <c r="N230" s="210" t="n">
        <f aca="false">K230-I230</f>
        <v>-7200</v>
      </c>
      <c r="O230" s="292"/>
    </row>
    <row r="231" customFormat="false" ht="13.5" hidden="false" customHeight="false" outlineLevel="0" collapsed="false">
      <c r="A231" s="275"/>
      <c r="B231" s="206" t="s">
        <v>544</v>
      </c>
      <c r="C231" s="193"/>
      <c r="D231" s="194"/>
      <c r="E231" s="193"/>
      <c r="F231" s="195"/>
      <c r="G231" s="207" t="n">
        <v>20823192</v>
      </c>
      <c r="H231" s="207" t="n">
        <f aca="false">H4+H56+H59+H69+H74+H76+H79+H87+H91+H96+H107+H119+H125+H137+H140+H144+H151+H178+H180+H182+H186+H219</f>
        <v>21502876</v>
      </c>
      <c r="I231" s="207" t="n">
        <f aca="false">I4+I56+I59+I69+I74+I76+I79+I87+I91+I96+I107+I119+I125+I137+I140+I144+I151+I178+I180+I182+I186+I219</f>
        <v>21948904</v>
      </c>
      <c r="J231" s="207" t="n">
        <f aca="false">J4+J56+J59+J69+J74+J76+J79+J87+J91+J96+J107+J119+J125+J137+J140+J144+J151+J178+J180+J182+J186+J219</f>
        <v>21813114</v>
      </c>
      <c r="K231" s="207" t="n">
        <f aca="false">K4+K56+K59+K69+K74+K76+K79+K87+K91+K96+K107+K119+K125+K137+K140+K144+K151+K178+K180+K182+K186+K219</f>
        <v>21592453</v>
      </c>
      <c r="L231" s="207" t="n">
        <f aca="false">L4+L56+L59+L69+L74+L76+L79+L87+L91+L96+L107+L119+L125+L137+L140+L144+L151+L178+L180+L182+L186+L219</f>
        <v>21334533</v>
      </c>
      <c r="M231" s="207" t="n">
        <f aca="false">M4+M56+M59+M69+M74+M76+M79+M87+M91+M96+M107+M119+M125+M137+M140+M144+M151+M178+M180+M182+M186+M219</f>
        <v>21483747</v>
      </c>
      <c r="N231" s="127" t="n">
        <f aca="false">K231-I231</f>
        <v>-356451</v>
      </c>
      <c r="O231" s="240"/>
    </row>
    <row r="232" customFormat="false" ht="12.75" hidden="false" customHeight="false" outlineLevel="0" collapsed="false">
      <c r="O232" s="240"/>
    </row>
    <row r="233" customFormat="false" ht="12.75" hidden="false" customHeight="false" outlineLevel="0" collapsed="false">
      <c r="A233" s="0" t="s">
        <v>545</v>
      </c>
      <c r="G233" s="293"/>
    </row>
    <row r="234" customFormat="false" ht="12.75" hidden="false" customHeight="false" outlineLevel="0" collapsed="false">
      <c r="A234" s="0" t="s">
        <v>546</v>
      </c>
      <c r="B234" s="0" t="s">
        <v>547</v>
      </c>
    </row>
    <row r="235" customFormat="false" ht="12.75" hidden="false" customHeight="false" outlineLevel="0" collapsed="false">
      <c r="A235" s="0" t="s">
        <v>548</v>
      </c>
      <c r="B235" s="0" t="s">
        <v>549</v>
      </c>
    </row>
    <row r="236" customFormat="false" ht="12.75" hidden="false" customHeight="false" outlineLevel="0" collapsed="false">
      <c r="A236" s="0" t="s">
        <v>550</v>
      </c>
      <c r="B236" s="0" t="s">
        <v>551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3" activePane="bottomLeft" state="frozen"/>
      <selection pane="topLeft" activeCell="A1" activeCellId="0" sqref="A1"/>
      <selection pane="bottomLeft" activeCell="A1" activeCellId="0" sqref="A1: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2.85"/>
    <col collapsed="false" customWidth="true" hidden="false" outlineLevel="0" max="4" min="4" style="294" width="11.28"/>
    <col collapsed="false" customWidth="true" hidden="false" outlineLevel="0" max="5" min="5" style="121" width="11.42"/>
    <col collapsed="false" customWidth="true" hidden="false" outlineLevel="0" max="10" min="6" style="121" width="10.56"/>
    <col collapsed="false" customWidth="true" hidden="false" outlineLevel="0" max="11" min="11" style="0" width="10.71"/>
    <col collapsed="false" customWidth="true" hidden="false" outlineLevel="0" max="13" min="13" style="0" width="14.28"/>
  </cols>
  <sheetData>
    <row r="1" customFormat="false" ht="15.75" hidden="false" customHeight="false" outlineLevel="0" collapsed="false">
      <c r="A1" s="4" t="s">
        <v>552</v>
      </c>
      <c r="K1" s="0" t="s">
        <v>553</v>
      </c>
    </row>
    <row r="2" customFormat="false" ht="16.5" hidden="false" customHeight="false" outlineLevel="0" collapsed="false">
      <c r="A2" s="4"/>
    </row>
    <row r="3" customFormat="false" ht="12.75" hidden="false" customHeight="false" outlineLevel="0" collapsed="false">
      <c r="A3" s="6" t="s">
        <v>2</v>
      </c>
      <c r="B3" s="6" t="s">
        <v>3</v>
      </c>
      <c r="C3" s="5" t="s">
        <v>6</v>
      </c>
      <c r="D3" s="8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8" t="s">
        <v>14</v>
      </c>
    </row>
    <row r="4" customFormat="false" ht="13.5" hidden="false" customHeight="false" outlineLevel="0" collapsed="false">
      <c r="A4" s="12"/>
      <c r="B4" s="12"/>
      <c r="C4" s="11"/>
      <c r="D4" s="14" t="s">
        <v>15</v>
      </c>
      <c r="E4" s="295" t="s">
        <v>15</v>
      </c>
      <c r="F4" s="295" t="s">
        <v>15</v>
      </c>
      <c r="G4" s="295" t="s">
        <v>15</v>
      </c>
      <c r="H4" s="295" t="s">
        <v>15</v>
      </c>
      <c r="I4" s="295" t="s">
        <v>15</v>
      </c>
      <c r="J4" s="295" t="s">
        <v>15</v>
      </c>
      <c r="K4" s="14" t="s">
        <v>16</v>
      </c>
    </row>
    <row r="5" customFormat="false" ht="13.5" hidden="false" customHeight="false" outlineLevel="0" collapsed="false">
      <c r="A5" s="296" t="n">
        <v>200</v>
      </c>
      <c r="B5" s="297"/>
      <c r="C5" s="298" t="s">
        <v>47</v>
      </c>
      <c r="D5" s="299" t="n">
        <f aca="false">SUM(D7)</f>
        <v>401755</v>
      </c>
      <c r="E5" s="300" t="n">
        <f aca="false">SUM(E7)</f>
        <v>974435</v>
      </c>
      <c r="F5" s="300" t="n">
        <f aca="false">SUM(F7)</f>
        <v>445000</v>
      </c>
      <c r="G5" s="300" t="n">
        <f aca="false">SUM(G7)</f>
        <v>445000</v>
      </c>
      <c r="H5" s="300" t="n">
        <f aca="false">SUM(H7)</f>
        <v>970000</v>
      </c>
      <c r="I5" s="300" t="n">
        <f aca="false">SUM(I7)</f>
        <v>670000</v>
      </c>
      <c r="J5" s="300" t="n">
        <f aca="false">SUM(J7)</f>
        <v>520000</v>
      </c>
      <c r="K5" s="301" t="n">
        <f aca="false">H5-F5</f>
        <v>525000</v>
      </c>
    </row>
    <row r="6" customFormat="false" ht="12.75" hidden="false" customHeight="false" outlineLevel="0" collapsed="false">
      <c r="A6" s="68"/>
      <c r="B6" s="68"/>
      <c r="C6" s="302"/>
      <c r="D6" s="303"/>
      <c r="E6" s="304"/>
      <c r="F6" s="304"/>
      <c r="G6" s="304"/>
      <c r="H6" s="304"/>
      <c r="I6" s="304"/>
      <c r="J6" s="304"/>
      <c r="K6" s="173"/>
    </row>
    <row r="7" customFormat="false" ht="12.75" hidden="false" customHeight="false" outlineLevel="0" collapsed="false">
      <c r="A7" s="305" t="n">
        <v>230</v>
      </c>
      <c r="B7" s="306"/>
      <c r="C7" s="307" t="s">
        <v>554</v>
      </c>
      <c r="D7" s="100" t="n">
        <f aca="false">SUM(D8:D14)</f>
        <v>401755</v>
      </c>
      <c r="E7" s="102" t="n">
        <f aca="false">SUM(E8:E14)</f>
        <v>974435</v>
      </c>
      <c r="F7" s="102" t="n">
        <f aca="false">SUM(F8:F14)</f>
        <v>445000</v>
      </c>
      <c r="G7" s="102" t="n">
        <f aca="false">SUM(G8:G14)</f>
        <v>445000</v>
      </c>
      <c r="H7" s="102" t="n">
        <f aca="false">SUM(H8:H14)</f>
        <v>970000</v>
      </c>
      <c r="I7" s="102" t="n">
        <f aca="false">SUM(I8:I14)</f>
        <v>670000</v>
      </c>
      <c r="J7" s="102" t="n">
        <f aca="false">SUM(J8:J14)</f>
        <v>520000</v>
      </c>
      <c r="K7" s="111" t="n">
        <f aca="false">H7-F7</f>
        <v>525000</v>
      </c>
    </row>
    <row r="8" customFormat="false" ht="12.75" hidden="false" customHeight="false" outlineLevel="0" collapsed="false">
      <c r="A8" s="44"/>
      <c r="B8" s="308" t="n">
        <v>231</v>
      </c>
      <c r="C8" s="286" t="s">
        <v>555</v>
      </c>
      <c r="D8" s="309"/>
      <c r="E8" s="310"/>
      <c r="F8" s="310"/>
      <c r="G8" s="310"/>
      <c r="H8" s="310"/>
      <c r="I8" s="310"/>
      <c r="J8" s="191"/>
      <c r="K8" s="111"/>
      <c r="M8" s="134"/>
    </row>
    <row r="9" customFormat="false" ht="12.75" hidden="false" customHeight="false" outlineLevel="0" collapsed="false">
      <c r="A9" s="44"/>
      <c r="B9" s="44"/>
      <c r="C9" s="286" t="s">
        <v>556</v>
      </c>
      <c r="D9" s="175" t="n">
        <v>230900</v>
      </c>
      <c r="E9" s="311" t="n">
        <v>193000</v>
      </c>
      <c r="F9" s="311" t="n">
        <v>135000</v>
      </c>
      <c r="G9" s="311" t="n">
        <v>135000</v>
      </c>
      <c r="H9" s="311" t="n">
        <v>350000</v>
      </c>
      <c r="I9" s="311" t="n">
        <v>250000</v>
      </c>
      <c r="J9" s="312" t="n">
        <v>200000</v>
      </c>
      <c r="K9" s="173" t="n">
        <f aca="false">H9-F9</f>
        <v>215000</v>
      </c>
      <c r="M9" s="152"/>
    </row>
    <row r="10" customFormat="false" ht="12.75" hidden="false" customHeight="false" outlineLevel="0" collapsed="false">
      <c r="A10" s="313"/>
      <c r="B10" s="68"/>
      <c r="C10" s="286" t="s">
        <v>557</v>
      </c>
      <c r="D10" s="175" t="n">
        <v>18635</v>
      </c>
      <c r="E10" s="99" t="n">
        <v>31441</v>
      </c>
      <c r="F10" s="99" t="n">
        <v>10000</v>
      </c>
      <c r="G10" s="99" t="n">
        <v>10000</v>
      </c>
      <c r="H10" s="99" t="n">
        <v>20000</v>
      </c>
      <c r="I10" s="99" t="n">
        <v>20000</v>
      </c>
      <c r="J10" s="109" t="n">
        <v>20000</v>
      </c>
      <c r="K10" s="173" t="n">
        <f aca="false">H10-F10</f>
        <v>10000</v>
      </c>
      <c r="M10" s="152"/>
    </row>
    <row r="11" customFormat="false" ht="12.75" hidden="false" customHeight="false" outlineLevel="0" collapsed="false">
      <c r="A11" s="313"/>
      <c r="B11" s="44"/>
      <c r="C11" s="286" t="s">
        <v>558</v>
      </c>
      <c r="D11" s="175" t="n">
        <v>18440</v>
      </c>
      <c r="E11" s="99"/>
      <c r="F11" s="99"/>
      <c r="G11" s="99"/>
      <c r="H11" s="99"/>
      <c r="I11" s="99"/>
      <c r="J11" s="109"/>
      <c r="K11" s="173" t="n">
        <f aca="false">H11-F11</f>
        <v>0</v>
      </c>
      <c r="M11" s="134"/>
    </row>
    <row r="12" customFormat="false" ht="12.75" hidden="false" customHeight="false" outlineLevel="0" collapsed="false">
      <c r="A12" s="313"/>
      <c r="B12" s="44"/>
      <c r="C12" s="286" t="s">
        <v>559</v>
      </c>
      <c r="D12" s="175"/>
      <c r="E12" s="99"/>
      <c r="F12" s="99"/>
      <c r="G12" s="99"/>
      <c r="H12" s="99"/>
      <c r="I12" s="99"/>
      <c r="J12" s="109"/>
      <c r="K12" s="173" t="n">
        <f aca="false">H12-F12</f>
        <v>0</v>
      </c>
      <c r="M12" s="134"/>
    </row>
    <row r="13" customFormat="false" ht="12.75" hidden="false" customHeight="false" outlineLevel="0" collapsed="false">
      <c r="A13" s="44"/>
      <c r="B13" s="308" t="n">
        <v>233</v>
      </c>
      <c r="C13" s="286" t="s">
        <v>560</v>
      </c>
      <c r="D13" s="175"/>
      <c r="E13" s="311"/>
      <c r="F13" s="311"/>
      <c r="G13" s="311"/>
      <c r="H13" s="311"/>
      <c r="I13" s="311"/>
      <c r="J13" s="312"/>
      <c r="K13" s="173" t="n">
        <f aca="false">H13-F13</f>
        <v>0</v>
      </c>
      <c r="M13" s="134"/>
    </row>
    <row r="14" customFormat="false" ht="13.5" hidden="false" customHeight="false" outlineLevel="0" collapsed="false">
      <c r="A14" s="44"/>
      <c r="B14" s="44"/>
      <c r="C14" s="286" t="s">
        <v>561</v>
      </c>
      <c r="D14" s="156" t="n">
        <v>133780</v>
      </c>
      <c r="E14" s="310" t="n">
        <v>749994</v>
      </c>
      <c r="F14" s="310" t="n">
        <v>300000</v>
      </c>
      <c r="G14" s="310" t="n">
        <v>300000</v>
      </c>
      <c r="H14" s="310" t="n">
        <v>600000</v>
      </c>
      <c r="I14" s="310" t="n">
        <v>400000</v>
      </c>
      <c r="J14" s="310" t="n">
        <v>300000</v>
      </c>
      <c r="K14" s="151" t="n">
        <f aca="false">H14-F14</f>
        <v>300000</v>
      </c>
      <c r="M14" s="152"/>
    </row>
    <row r="15" customFormat="false" ht="13.5" hidden="false" customHeight="false" outlineLevel="0" collapsed="false">
      <c r="A15" s="64" t="n">
        <v>300</v>
      </c>
      <c r="B15" s="93"/>
      <c r="C15" s="314" t="s">
        <v>144</v>
      </c>
      <c r="D15" s="65" t="n">
        <f aca="false">SUM(D17)</f>
        <v>3614555</v>
      </c>
      <c r="E15" s="66" t="n">
        <f aca="false">SUM(E17)</f>
        <v>2611773</v>
      </c>
      <c r="F15" s="66" t="n">
        <f aca="false">SUM(F17)</f>
        <v>1372463</v>
      </c>
      <c r="G15" s="66" t="n">
        <f aca="false">SUM(G17)</f>
        <v>1372463</v>
      </c>
      <c r="H15" s="66" t="n">
        <f aca="false">SUM(H17)</f>
        <v>4978276</v>
      </c>
      <c r="I15" s="66" t="n">
        <f aca="false">SUM(I17)</f>
        <v>0</v>
      </c>
      <c r="J15" s="66" t="n">
        <f aca="false">SUM(J17)</f>
        <v>0</v>
      </c>
      <c r="K15" s="65" t="n">
        <f aca="false">H15-F15</f>
        <v>3605813</v>
      </c>
      <c r="M15" s="134"/>
    </row>
    <row r="16" customFormat="false" ht="12.75" hidden="false" customHeight="false" outlineLevel="0" collapsed="false">
      <c r="A16" s="315"/>
      <c r="B16" s="316"/>
      <c r="C16" s="317"/>
      <c r="D16" s="303"/>
      <c r="E16" s="304"/>
      <c r="F16" s="304"/>
      <c r="G16" s="304"/>
      <c r="H16" s="304"/>
      <c r="I16" s="304"/>
      <c r="J16" s="304"/>
      <c r="K16" s="111"/>
      <c r="M16" s="134"/>
    </row>
    <row r="17" customFormat="false" ht="12.75" hidden="false" customHeight="false" outlineLevel="0" collapsed="false">
      <c r="A17" s="318" t="n">
        <v>320</v>
      </c>
      <c r="B17" s="306"/>
      <c r="C17" s="319" t="s">
        <v>562</v>
      </c>
      <c r="D17" s="100" t="n">
        <f aca="false">SUM(D18:D42)</f>
        <v>3614555</v>
      </c>
      <c r="E17" s="100" t="n">
        <f aca="false">SUM(E18:E42)</f>
        <v>2611773</v>
      </c>
      <c r="F17" s="100" t="n">
        <f aca="false">SUM(F18:F42)</f>
        <v>1372463</v>
      </c>
      <c r="G17" s="100" t="n">
        <f aca="false">SUM(G18:G42)</f>
        <v>1372463</v>
      </c>
      <c r="H17" s="100" t="n">
        <f aca="false">SUM(H18:H42)</f>
        <v>4978276</v>
      </c>
      <c r="I17" s="100" t="n">
        <f aca="false">SUM(I18:I42)</f>
        <v>0</v>
      </c>
      <c r="J17" s="100" t="n">
        <f aca="false">SUM(J18:J42)</f>
        <v>0</v>
      </c>
      <c r="K17" s="111" t="n">
        <f aca="false">H17-F17</f>
        <v>3605813</v>
      </c>
    </row>
    <row r="18" customFormat="false" ht="12.75" hidden="false" customHeight="false" outlineLevel="0" collapsed="false">
      <c r="A18" s="96"/>
      <c r="B18" s="87" t="n">
        <v>322</v>
      </c>
      <c r="C18" s="182" t="s">
        <v>563</v>
      </c>
      <c r="D18" s="311" t="n">
        <v>287922</v>
      </c>
      <c r="E18" s="311" t="n">
        <v>58711</v>
      </c>
      <c r="F18" s="320"/>
      <c r="G18" s="320"/>
      <c r="H18" s="320"/>
      <c r="I18" s="320"/>
      <c r="J18" s="321"/>
      <c r="K18" s="173" t="n">
        <f aca="false">H18-F18</f>
        <v>0</v>
      </c>
      <c r="M18" s="121"/>
    </row>
    <row r="19" customFormat="false" ht="12.75" hidden="false" customHeight="false" outlineLevel="0" collapsed="false">
      <c r="A19" s="96"/>
      <c r="B19" s="87" t="n">
        <v>322</v>
      </c>
      <c r="C19" s="182" t="s">
        <v>564</v>
      </c>
      <c r="D19" s="310" t="n">
        <v>70944</v>
      </c>
      <c r="E19" s="310"/>
      <c r="F19" s="304"/>
      <c r="G19" s="304"/>
      <c r="H19" s="304"/>
      <c r="I19" s="304"/>
      <c r="J19" s="304"/>
      <c r="K19" s="173"/>
      <c r="M19" s="121"/>
    </row>
    <row r="20" customFormat="false" ht="12.75" hidden="false" customHeight="false" outlineLevel="0" collapsed="false">
      <c r="A20" s="34"/>
      <c r="B20" s="87" t="n">
        <v>322</v>
      </c>
      <c r="C20" s="182" t="s">
        <v>565</v>
      </c>
      <c r="D20" s="175" t="n">
        <v>68219</v>
      </c>
      <c r="E20" s="320"/>
      <c r="F20" s="320"/>
      <c r="G20" s="320"/>
      <c r="H20" s="320"/>
      <c r="I20" s="320"/>
      <c r="J20" s="322"/>
      <c r="K20" s="173" t="n">
        <f aca="false">H20-F20</f>
        <v>0</v>
      </c>
      <c r="M20" s="121"/>
    </row>
    <row r="21" customFormat="false" ht="12.75" hidden="false" customHeight="false" outlineLevel="0" collapsed="false">
      <c r="A21" s="34"/>
      <c r="B21" s="68" t="n">
        <v>322</v>
      </c>
      <c r="C21" s="181" t="s">
        <v>566</v>
      </c>
      <c r="D21" s="151" t="n">
        <v>216301</v>
      </c>
      <c r="E21" s="312" t="n">
        <v>235026</v>
      </c>
      <c r="F21" s="322"/>
      <c r="G21" s="322"/>
      <c r="H21" s="322"/>
      <c r="I21" s="322"/>
      <c r="J21" s="322"/>
      <c r="K21" s="173" t="n">
        <f aca="false">H21-F21</f>
        <v>0</v>
      </c>
    </row>
    <row r="22" customFormat="false" ht="12.75" hidden="false" customHeight="false" outlineLevel="0" collapsed="false">
      <c r="A22" s="34"/>
      <c r="B22" s="87" t="n">
        <v>322</v>
      </c>
      <c r="C22" s="155" t="s">
        <v>567</v>
      </c>
      <c r="D22" s="156" t="n">
        <v>1391681</v>
      </c>
      <c r="E22" s="320" t="n">
        <v>1488086</v>
      </c>
      <c r="F22" s="320" t="n">
        <v>132464</v>
      </c>
      <c r="G22" s="320" t="n">
        <v>132464</v>
      </c>
      <c r="H22" s="320"/>
      <c r="I22" s="320"/>
      <c r="J22" s="322"/>
      <c r="K22" s="173" t="n">
        <f aca="false">H22-F22</f>
        <v>-132464</v>
      </c>
    </row>
    <row r="23" customFormat="false" ht="12.75" hidden="false" customHeight="false" outlineLevel="0" collapsed="false">
      <c r="A23" s="34"/>
      <c r="B23" s="87" t="n">
        <v>322</v>
      </c>
      <c r="C23" s="182" t="s">
        <v>568</v>
      </c>
      <c r="D23" s="175"/>
      <c r="E23" s="320"/>
      <c r="F23" s="320" t="n">
        <v>380000</v>
      </c>
      <c r="G23" s="320" t="n">
        <v>380000</v>
      </c>
      <c r="H23" s="320" t="n">
        <v>693500</v>
      </c>
      <c r="I23" s="320"/>
      <c r="J23" s="322"/>
      <c r="K23" s="173" t="n">
        <f aca="false">H23-F23</f>
        <v>313500</v>
      </c>
    </row>
    <row r="24" customFormat="false" ht="12.75" hidden="false" customHeight="false" outlineLevel="0" collapsed="false">
      <c r="A24" s="34"/>
      <c r="B24" s="87" t="n">
        <v>322</v>
      </c>
      <c r="C24" s="182" t="s">
        <v>569</v>
      </c>
      <c r="D24" s="175"/>
      <c r="E24" s="320"/>
      <c r="F24" s="320"/>
      <c r="G24" s="320"/>
      <c r="H24" s="320" t="n">
        <v>1928863</v>
      </c>
      <c r="I24" s="320"/>
      <c r="J24" s="322"/>
      <c r="K24" s="173" t="n">
        <f aca="false">H24-F24</f>
        <v>1928863</v>
      </c>
    </row>
    <row r="25" customFormat="false" ht="12.75" hidden="false" customHeight="false" outlineLevel="0" collapsed="false">
      <c r="A25" s="34"/>
      <c r="B25" s="87" t="n">
        <v>322</v>
      </c>
      <c r="C25" s="182" t="s">
        <v>570</v>
      </c>
      <c r="D25" s="175"/>
      <c r="E25" s="320"/>
      <c r="F25" s="320"/>
      <c r="G25" s="320"/>
      <c r="H25" s="311" t="n">
        <v>981160</v>
      </c>
      <c r="I25" s="320"/>
      <c r="J25" s="322"/>
      <c r="K25" s="173" t="n">
        <f aca="false">H25-F25</f>
        <v>981160</v>
      </c>
    </row>
    <row r="26" customFormat="false" ht="12.75" hidden="false" customHeight="false" outlineLevel="0" collapsed="false">
      <c r="A26" s="34"/>
      <c r="B26" s="87" t="n">
        <v>322</v>
      </c>
      <c r="C26" s="182" t="s">
        <v>571</v>
      </c>
      <c r="D26" s="175"/>
      <c r="E26" s="320"/>
      <c r="F26" s="320"/>
      <c r="G26" s="320"/>
      <c r="H26" s="320" t="n">
        <v>1374753</v>
      </c>
      <c r="I26" s="320"/>
      <c r="J26" s="322"/>
      <c r="K26" s="173" t="n">
        <f aca="false">H26-F26</f>
        <v>1374753</v>
      </c>
    </row>
    <row r="27" customFormat="false" ht="12.75" hidden="false" customHeight="false" outlineLevel="0" collapsed="false">
      <c r="A27" s="34"/>
      <c r="B27" s="87" t="n">
        <v>322</v>
      </c>
      <c r="C27" s="182" t="s">
        <v>572</v>
      </c>
      <c r="D27" s="175" t="n">
        <v>266130</v>
      </c>
      <c r="E27" s="320"/>
      <c r="F27" s="320"/>
      <c r="G27" s="320"/>
      <c r="H27" s="320"/>
      <c r="I27" s="320"/>
      <c r="J27" s="322"/>
      <c r="K27" s="173" t="n">
        <f aca="false">H27-F27</f>
        <v>0</v>
      </c>
    </row>
    <row r="28" customFormat="false" ht="12.75" hidden="false" customHeight="false" outlineLevel="0" collapsed="false">
      <c r="A28" s="34"/>
      <c r="B28" s="87" t="n">
        <v>321</v>
      </c>
      <c r="C28" s="182" t="s">
        <v>573</v>
      </c>
      <c r="D28" s="175"/>
      <c r="E28" s="320" t="n">
        <v>3000</v>
      </c>
      <c r="F28" s="320"/>
      <c r="G28" s="320"/>
      <c r="H28" s="320"/>
      <c r="I28" s="320"/>
      <c r="J28" s="322"/>
      <c r="K28" s="173" t="n">
        <f aca="false">H28-F28</f>
        <v>0</v>
      </c>
    </row>
    <row r="29" customFormat="false" ht="12.75" hidden="false" customHeight="false" outlineLevel="0" collapsed="false">
      <c r="A29" s="34"/>
      <c r="B29" s="87" t="n">
        <v>321</v>
      </c>
      <c r="C29" s="182" t="s">
        <v>149</v>
      </c>
      <c r="D29" s="175" t="n">
        <v>3670</v>
      </c>
      <c r="E29" s="320" t="n">
        <v>6000</v>
      </c>
      <c r="F29" s="320" t="n">
        <v>8000</v>
      </c>
      <c r="G29" s="320" t="n">
        <v>8000</v>
      </c>
      <c r="H29" s="320"/>
      <c r="I29" s="320"/>
      <c r="J29" s="322"/>
      <c r="K29" s="173" t="n">
        <f aca="false">H29-F29</f>
        <v>-8000</v>
      </c>
    </row>
    <row r="30" customFormat="false" ht="12.75" hidden="false" customHeight="false" outlineLevel="0" collapsed="false">
      <c r="A30" s="34"/>
      <c r="B30" s="87" t="n">
        <v>321</v>
      </c>
      <c r="C30" s="182" t="s">
        <v>574</v>
      </c>
      <c r="D30" s="175"/>
      <c r="E30" s="320"/>
      <c r="F30" s="320" t="n">
        <v>828999</v>
      </c>
      <c r="G30" s="320" t="n">
        <v>828999</v>
      </c>
      <c r="H30" s="320"/>
      <c r="I30" s="320"/>
      <c r="J30" s="322"/>
      <c r="K30" s="173" t="n">
        <f aca="false">H30-F30</f>
        <v>-828999</v>
      </c>
    </row>
    <row r="31" customFormat="false" ht="12.75" hidden="false" customHeight="false" outlineLevel="0" collapsed="false">
      <c r="A31" s="34"/>
      <c r="B31" s="87" t="n">
        <v>321</v>
      </c>
      <c r="C31" s="182" t="s">
        <v>575</v>
      </c>
      <c r="D31" s="175" t="n">
        <v>0</v>
      </c>
      <c r="E31" s="320" t="n">
        <v>813100</v>
      </c>
      <c r="F31" s="320"/>
      <c r="G31" s="320"/>
      <c r="H31" s="320"/>
      <c r="I31" s="320"/>
      <c r="J31" s="322"/>
      <c r="K31" s="173" t="n">
        <f aca="false">H31-F31</f>
        <v>0</v>
      </c>
    </row>
    <row r="32" customFormat="false" ht="12.75" hidden="false" customHeight="false" outlineLevel="0" collapsed="false">
      <c r="A32" s="34"/>
      <c r="B32" s="87" t="n">
        <v>321</v>
      </c>
      <c r="C32" s="182" t="s">
        <v>576</v>
      </c>
      <c r="D32" s="175"/>
      <c r="E32" s="320" t="n">
        <v>5000</v>
      </c>
      <c r="F32" s="320"/>
      <c r="G32" s="320"/>
      <c r="H32" s="320"/>
      <c r="I32" s="320"/>
      <c r="J32" s="322"/>
      <c r="K32" s="173" t="n">
        <f aca="false">H32-F32</f>
        <v>0</v>
      </c>
    </row>
    <row r="33" customFormat="false" ht="12.75" hidden="false" customHeight="false" outlineLevel="0" collapsed="false">
      <c r="A33" s="34"/>
      <c r="B33" s="87" t="n">
        <v>321</v>
      </c>
      <c r="C33" s="182" t="s">
        <v>577</v>
      </c>
      <c r="D33" s="175"/>
      <c r="E33" s="320" t="n">
        <v>1850</v>
      </c>
      <c r="F33" s="320"/>
      <c r="G33" s="320"/>
      <c r="H33" s="320"/>
      <c r="I33" s="320"/>
      <c r="J33" s="322"/>
      <c r="K33" s="173" t="n">
        <f aca="false">H33-F33</f>
        <v>0</v>
      </c>
    </row>
    <row r="34" customFormat="false" ht="12.75" hidden="false" customHeight="false" outlineLevel="0" collapsed="false">
      <c r="A34" s="34"/>
      <c r="B34" s="87" t="n">
        <v>321</v>
      </c>
      <c r="C34" s="182" t="s">
        <v>578</v>
      </c>
      <c r="D34" s="175"/>
      <c r="E34" s="320" t="n">
        <v>1000</v>
      </c>
      <c r="F34" s="320"/>
      <c r="G34" s="320"/>
      <c r="H34" s="320"/>
      <c r="I34" s="320"/>
      <c r="J34" s="322"/>
      <c r="K34" s="173" t="n">
        <f aca="false">H34-F34</f>
        <v>0</v>
      </c>
    </row>
    <row r="35" customFormat="false" ht="12.75" hidden="false" customHeight="false" outlineLevel="0" collapsed="false">
      <c r="A35" s="34"/>
      <c r="B35" s="87" t="n">
        <v>321</v>
      </c>
      <c r="C35" s="182" t="s">
        <v>579</v>
      </c>
      <c r="D35" s="175" t="n">
        <v>378177</v>
      </c>
      <c r="E35" s="320"/>
      <c r="F35" s="320"/>
      <c r="G35" s="320"/>
      <c r="H35" s="320"/>
      <c r="I35" s="320"/>
      <c r="J35" s="322"/>
      <c r="K35" s="173" t="n">
        <f aca="false">H35-F35</f>
        <v>0</v>
      </c>
    </row>
    <row r="36" customFormat="false" ht="12.75" hidden="false" customHeight="false" outlineLevel="0" collapsed="false">
      <c r="A36" s="34"/>
      <c r="B36" s="87" t="n">
        <v>321</v>
      </c>
      <c r="C36" s="182" t="s">
        <v>580</v>
      </c>
      <c r="D36" s="175" t="n">
        <v>2000</v>
      </c>
      <c r="E36" s="320"/>
      <c r="F36" s="320"/>
      <c r="G36" s="320"/>
      <c r="H36" s="320"/>
      <c r="I36" s="320"/>
      <c r="J36" s="322"/>
      <c r="K36" s="173" t="n">
        <f aca="false">H36-F36</f>
        <v>0</v>
      </c>
    </row>
    <row r="37" customFormat="false" ht="12.75" hidden="false" customHeight="false" outlineLevel="0" collapsed="false">
      <c r="A37" s="34"/>
      <c r="B37" s="68" t="n">
        <v>322</v>
      </c>
      <c r="C37" s="150" t="s">
        <v>581</v>
      </c>
      <c r="D37" s="173" t="n">
        <v>926511</v>
      </c>
      <c r="E37" s="322"/>
      <c r="F37" s="322"/>
      <c r="G37" s="322"/>
      <c r="H37" s="322"/>
      <c r="I37" s="322"/>
      <c r="J37" s="322"/>
      <c r="K37" s="173" t="n">
        <f aca="false">H37-F37</f>
        <v>0</v>
      </c>
    </row>
    <row r="38" customFormat="false" ht="12.75" hidden="false" customHeight="false" outlineLevel="0" collapsed="false">
      <c r="A38" s="34"/>
      <c r="B38" s="87" t="n">
        <v>321</v>
      </c>
      <c r="C38" s="182" t="s">
        <v>582</v>
      </c>
      <c r="D38" s="175" t="n">
        <v>3000</v>
      </c>
      <c r="E38" s="320"/>
      <c r="F38" s="320"/>
      <c r="G38" s="320"/>
      <c r="H38" s="320"/>
      <c r="I38" s="320"/>
      <c r="J38" s="320"/>
      <c r="K38" s="173" t="n">
        <f aca="false">H38-F38</f>
        <v>0</v>
      </c>
    </row>
    <row r="39" customFormat="false" ht="12.75" hidden="false" customHeight="false" outlineLevel="0" collapsed="false">
      <c r="A39" s="34"/>
      <c r="B39" s="44" t="n">
        <v>321</v>
      </c>
      <c r="C39" s="181" t="s">
        <v>583</v>
      </c>
      <c r="D39" s="151"/>
      <c r="E39" s="304"/>
      <c r="F39" s="304" t="n">
        <v>5000</v>
      </c>
      <c r="G39" s="304" t="n">
        <v>5000</v>
      </c>
      <c r="H39" s="304"/>
      <c r="I39" s="304"/>
      <c r="J39" s="304"/>
      <c r="K39" s="173" t="n">
        <f aca="false">H39-F39</f>
        <v>-5000</v>
      </c>
    </row>
    <row r="40" customFormat="false" ht="12.75" hidden="false" customHeight="false" outlineLevel="0" collapsed="false">
      <c r="A40" s="34"/>
      <c r="B40" s="87" t="n">
        <v>321</v>
      </c>
      <c r="C40" s="182" t="s">
        <v>584</v>
      </c>
      <c r="D40" s="175"/>
      <c r="E40" s="320"/>
      <c r="F40" s="320" t="n">
        <v>5000</v>
      </c>
      <c r="G40" s="320" t="n">
        <v>5000</v>
      </c>
      <c r="H40" s="320"/>
      <c r="I40" s="320"/>
      <c r="J40" s="320"/>
      <c r="K40" s="173" t="n">
        <f aca="false">H40-F40</f>
        <v>-5000</v>
      </c>
    </row>
    <row r="41" customFormat="false" ht="12.75" hidden="false" customHeight="false" outlineLevel="0" collapsed="false">
      <c r="A41" s="34"/>
      <c r="B41" s="87" t="n">
        <v>322</v>
      </c>
      <c r="C41" s="182" t="s">
        <v>585</v>
      </c>
      <c r="D41" s="175"/>
      <c r="E41" s="320"/>
      <c r="F41" s="320" t="n">
        <v>6000</v>
      </c>
      <c r="G41" s="320" t="n">
        <v>6000</v>
      </c>
      <c r="H41" s="320"/>
      <c r="I41" s="320"/>
      <c r="J41" s="320"/>
      <c r="K41" s="173" t="n">
        <f aca="false">H41-F41</f>
        <v>-6000</v>
      </c>
    </row>
    <row r="42" customFormat="false" ht="13.5" hidden="false" customHeight="false" outlineLevel="0" collapsed="false">
      <c r="A42" s="34"/>
      <c r="B42" s="323" t="n">
        <v>321</v>
      </c>
      <c r="C42" s="181" t="s">
        <v>586</v>
      </c>
      <c r="D42" s="151"/>
      <c r="E42" s="304"/>
      <c r="F42" s="304" t="n">
        <v>7000</v>
      </c>
      <c r="G42" s="304" t="n">
        <v>7000</v>
      </c>
      <c r="H42" s="304"/>
      <c r="I42" s="304"/>
      <c r="J42" s="304"/>
      <c r="K42" s="151" t="n">
        <f aca="false">H42-F42</f>
        <v>-7000</v>
      </c>
    </row>
    <row r="43" customFormat="false" ht="16.5" hidden="false" customHeight="false" outlineLevel="0" collapsed="false">
      <c r="A43" s="324"/>
      <c r="B43" s="139"/>
      <c r="C43" s="325" t="s">
        <v>587</v>
      </c>
      <c r="D43" s="127" t="n">
        <f aca="false">D5+D15</f>
        <v>4016310</v>
      </c>
      <c r="E43" s="128" t="n">
        <f aca="false">E5+E15</f>
        <v>3586208</v>
      </c>
      <c r="F43" s="128" t="n">
        <f aca="false">F5+F15</f>
        <v>1817463</v>
      </c>
      <c r="G43" s="128" t="n">
        <f aca="false">G5+G15</f>
        <v>1817463</v>
      </c>
      <c r="H43" s="128" t="n">
        <f aca="false">H5+H15</f>
        <v>5948276</v>
      </c>
      <c r="I43" s="128" t="n">
        <f aca="false">I5+I15</f>
        <v>670000</v>
      </c>
      <c r="J43" s="128" t="n">
        <f aca="false">J5+J15</f>
        <v>520000</v>
      </c>
      <c r="K43" s="127" t="n">
        <f aca="false">H43-F43</f>
        <v>4130813</v>
      </c>
    </row>
    <row r="45" customFormat="false" ht="12.75" hidden="false" customHeight="false" outlineLevel="0" collapsed="false">
      <c r="A45" s="326" t="s">
        <v>588</v>
      </c>
    </row>
    <row r="46" customFormat="false" ht="12.75" hidden="false" customHeight="false" outlineLevel="0" collapsed="false">
      <c r="A46" s="0" t="s">
        <v>589</v>
      </c>
      <c r="C46" s="0" t="s">
        <v>590</v>
      </c>
    </row>
    <row r="47" customFormat="false" ht="12.75" hidden="false" customHeight="false" outlineLevel="0" collapsed="false">
      <c r="A47" s="0" t="s">
        <v>591</v>
      </c>
      <c r="C47" s="0" t="s">
        <v>592</v>
      </c>
    </row>
    <row r="48" customFormat="false" ht="12.75" hidden="false" customHeight="false" outlineLevel="0" collapsed="false">
      <c r="A48" s="0" t="s">
        <v>593</v>
      </c>
      <c r="C48" s="0" t="s">
        <v>594</v>
      </c>
    </row>
    <row r="49" customFormat="false" ht="12.75" hidden="false" customHeight="false" outlineLevel="0" collapsed="false">
      <c r="A49" s="0" t="s">
        <v>595</v>
      </c>
      <c r="C49" s="0" t="s">
        <v>596</v>
      </c>
    </row>
    <row r="50" customFormat="false" ht="12.75" hidden="false" customHeight="false" outlineLevel="0" collapsed="false">
      <c r="A50" s="0" t="s">
        <v>597</v>
      </c>
      <c r="C50" s="0" t="s">
        <v>598</v>
      </c>
    </row>
    <row r="51" customFormat="false" ht="12.75" hidden="false" customHeight="false" outlineLevel="0" collapsed="false">
      <c r="A51" s="0" t="s">
        <v>599</v>
      </c>
      <c r="C51" s="0" t="s"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1" activePane="bottomLeft" state="frozen"/>
      <selection pane="topLeft" activeCell="A1" activeCellId="0" sqref="A1"/>
      <selection pane="bottomLeft" activeCell="A1" activeCellId="0" sqref="A1:N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2.56"/>
    <col collapsed="false" customWidth="true" hidden="false" outlineLevel="0" max="5" min="5" style="0" width="26.13"/>
    <col collapsed="false" customWidth="true" hidden="false" outlineLevel="0" max="6" min="6" style="0" width="7.99"/>
    <col collapsed="false" customWidth="true" hidden="false" outlineLevel="0" max="7" min="7" style="131" width="10.13"/>
    <col collapsed="false" customWidth="true" hidden="false" outlineLevel="0" max="8" min="8" style="121" width="10.13"/>
    <col collapsed="false" customWidth="true" hidden="false" outlineLevel="0" max="9" min="9" style="121" width="12.7"/>
    <col collapsed="false" customWidth="true" hidden="false" outlineLevel="0" max="10" min="10" style="121" width="9.85"/>
    <col collapsed="false" customWidth="true" hidden="false" outlineLevel="0" max="13" min="11" style="121" width="9.14"/>
    <col collapsed="false" customWidth="true" hidden="false" outlineLevel="0" max="14" min="14" style="121" width="9.41"/>
    <col collapsed="false" customWidth="true" hidden="false" outlineLevel="0" max="15" min="15" style="0" width="5.56"/>
    <col collapsed="false" customWidth="true" hidden="false" outlineLevel="0" max="21" min="21" style="0" width="7.42"/>
    <col collapsed="false" customWidth="true" hidden="false" outlineLevel="0" max="22" min="22" style="0" width="6.85"/>
  </cols>
  <sheetData>
    <row r="1" customFormat="false" ht="16.5" hidden="false" customHeight="false" outlineLevel="0" collapsed="false">
      <c r="A1" s="4" t="s">
        <v>601</v>
      </c>
      <c r="G1" s="327"/>
      <c r="N1" s="121" t="s">
        <v>602</v>
      </c>
    </row>
    <row r="2" customFormat="false" ht="12.75" hidden="false" customHeight="false" outlineLevel="0" collapsed="false">
      <c r="A2" s="5" t="s">
        <v>603</v>
      </c>
      <c r="B2" s="6"/>
      <c r="C2" s="7" t="s">
        <v>604</v>
      </c>
      <c r="D2" s="6"/>
      <c r="E2" s="7"/>
      <c r="F2" s="328" t="s">
        <v>232</v>
      </c>
      <c r="G2" s="8" t="s">
        <v>7</v>
      </c>
      <c r="H2" s="8" t="s">
        <v>8</v>
      </c>
      <c r="I2" s="9" t="s">
        <v>9</v>
      </c>
      <c r="J2" s="9" t="s">
        <v>10</v>
      </c>
      <c r="K2" s="9" t="s">
        <v>605</v>
      </c>
      <c r="L2" s="8" t="s">
        <v>12</v>
      </c>
      <c r="M2" s="8" t="s">
        <v>13</v>
      </c>
      <c r="N2" s="8" t="s">
        <v>14</v>
      </c>
    </row>
    <row r="3" customFormat="false" ht="13.5" hidden="false" customHeight="false" outlineLevel="0" collapsed="false">
      <c r="A3" s="145" t="s">
        <v>606</v>
      </c>
      <c r="B3" s="97"/>
      <c r="C3" s="329" t="s">
        <v>607</v>
      </c>
      <c r="D3" s="97" t="s">
        <v>235</v>
      </c>
      <c r="E3" s="329"/>
      <c r="F3" s="330"/>
      <c r="G3" s="14" t="s">
        <v>15</v>
      </c>
      <c r="H3" s="14" t="s">
        <v>15</v>
      </c>
      <c r="I3" s="295" t="s">
        <v>15</v>
      </c>
      <c r="J3" s="15" t="s">
        <v>15</v>
      </c>
      <c r="K3" s="15" t="s">
        <v>15</v>
      </c>
      <c r="L3" s="331" t="s">
        <v>15</v>
      </c>
      <c r="M3" s="331" t="s">
        <v>15</v>
      </c>
      <c r="N3" s="14" t="s">
        <v>16</v>
      </c>
    </row>
    <row r="4" customFormat="false" ht="13.5" hidden="false" customHeight="false" outlineLevel="0" collapsed="false">
      <c r="A4" s="5" t="s">
        <v>608</v>
      </c>
      <c r="B4" s="332" t="s">
        <v>609</v>
      </c>
      <c r="C4" s="333"/>
      <c r="D4" s="146"/>
      <c r="E4" s="333"/>
      <c r="F4" s="160"/>
      <c r="G4" s="334" t="n">
        <f aca="false">SUM(G5:G17)</f>
        <v>86918</v>
      </c>
      <c r="H4" s="334" t="n">
        <f aca="false">SUM(H5:H17)</f>
        <v>114830</v>
      </c>
      <c r="I4" s="335" t="n">
        <f aca="false">SUM(I5:I17)</f>
        <v>495187</v>
      </c>
      <c r="J4" s="334" t="n">
        <f aca="false">SUM(J5:J17)</f>
        <v>445533</v>
      </c>
      <c r="K4" s="336" t="n">
        <f aca="false">SUM(K5:K17)</f>
        <v>785000</v>
      </c>
      <c r="L4" s="334" t="n">
        <f aca="false">SUM(L5:L17)</f>
        <v>30000</v>
      </c>
      <c r="M4" s="334" t="n">
        <f aca="false">SUM(M5:M17)</f>
        <v>30000</v>
      </c>
      <c r="N4" s="334" t="n">
        <f aca="false">K4-I4</f>
        <v>289813</v>
      </c>
    </row>
    <row r="5" customFormat="false" ht="12.75" hidden="false" customHeight="false" outlineLevel="0" collapsed="false">
      <c r="A5" s="144"/>
      <c r="B5" s="337"/>
      <c r="C5" s="181" t="n">
        <v>711</v>
      </c>
      <c r="D5" s="47" t="n">
        <v>80</v>
      </c>
      <c r="E5" s="338" t="s">
        <v>610</v>
      </c>
      <c r="F5" s="71" t="s">
        <v>611</v>
      </c>
      <c r="G5" s="226" t="n">
        <v>9657</v>
      </c>
      <c r="H5" s="226" t="n">
        <v>13453</v>
      </c>
      <c r="I5" s="322" t="n">
        <v>30000</v>
      </c>
      <c r="J5" s="339" t="n">
        <v>28000</v>
      </c>
      <c r="K5" s="340" t="n">
        <v>30000</v>
      </c>
      <c r="L5" s="339" t="n">
        <v>20000</v>
      </c>
      <c r="M5" s="339" t="n">
        <v>20000</v>
      </c>
      <c r="N5" s="339" t="n">
        <f aca="false">K5-I5</f>
        <v>0</v>
      </c>
    </row>
    <row r="6" customFormat="false" ht="12.75" hidden="false" customHeight="false" outlineLevel="0" collapsed="false">
      <c r="A6" s="144"/>
      <c r="B6" s="337"/>
      <c r="C6" s="286" t="n">
        <v>713</v>
      </c>
      <c r="D6" s="86" t="n">
        <v>80</v>
      </c>
      <c r="E6" s="285" t="s">
        <v>612</v>
      </c>
      <c r="F6" s="86" t="s">
        <v>613</v>
      </c>
      <c r="G6" s="341"/>
      <c r="H6" s="191" t="n">
        <v>14974</v>
      </c>
      <c r="I6" s="311" t="n">
        <v>10000</v>
      </c>
      <c r="J6" s="191" t="n">
        <v>10000</v>
      </c>
      <c r="K6" s="190" t="n">
        <v>20000</v>
      </c>
      <c r="L6" s="191" t="n">
        <v>0</v>
      </c>
      <c r="M6" s="191" t="n">
        <v>0</v>
      </c>
      <c r="N6" s="321"/>
    </row>
    <row r="7" customFormat="false" ht="12.75" hidden="false" customHeight="false" outlineLevel="0" collapsed="false">
      <c r="A7" s="144"/>
      <c r="B7" s="337"/>
      <c r="C7" s="302" t="n">
        <v>713</v>
      </c>
      <c r="D7" s="55" t="n">
        <v>99</v>
      </c>
      <c r="E7" s="282" t="s">
        <v>614</v>
      </c>
      <c r="F7" s="55" t="s">
        <v>412</v>
      </c>
      <c r="G7" s="342" t="n">
        <v>33102</v>
      </c>
      <c r="H7" s="321"/>
      <c r="I7" s="320"/>
      <c r="J7" s="321"/>
      <c r="K7" s="343"/>
      <c r="L7" s="321"/>
      <c r="M7" s="321"/>
      <c r="N7" s="321" t="n">
        <f aca="false">K7-I7</f>
        <v>0</v>
      </c>
    </row>
    <row r="8" customFormat="false" ht="12.75" hidden="false" customHeight="false" outlineLevel="0" collapsed="false">
      <c r="A8" s="144"/>
      <c r="B8" s="337"/>
      <c r="C8" s="181" t="n">
        <v>713</v>
      </c>
      <c r="D8" s="47"/>
      <c r="E8" s="338" t="s">
        <v>615</v>
      </c>
      <c r="F8" s="47" t="s">
        <v>450</v>
      </c>
      <c r="G8" s="344" t="n">
        <v>4632</v>
      </c>
      <c r="H8" s="229"/>
      <c r="I8" s="304"/>
      <c r="J8" s="229"/>
      <c r="K8" s="228"/>
      <c r="L8" s="229"/>
      <c r="M8" s="229"/>
      <c r="N8" s="321" t="n">
        <f aca="false">K8-I8</f>
        <v>0</v>
      </c>
    </row>
    <row r="9" customFormat="false" ht="12.75" hidden="false" customHeight="false" outlineLevel="0" collapsed="false">
      <c r="A9" s="144"/>
      <c r="B9" s="337"/>
      <c r="C9" s="286" t="n">
        <v>713</v>
      </c>
      <c r="D9" s="55"/>
      <c r="E9" s="285" t="s">
        <v>616</v>
      </c>
      <c r="F9" s="55" t="s">
        <v>450</v>
      </c>
      <c r="G9" s="342" t="n">
        <v>0</v>
      </c>
      <c r="H9" s="321" t="n">
        <v>78765</v>
      </c>
      <c r="I9" s="320"/>
      <c r="J9" s="321"/>
      <c r="K9" s="343"/>
      <c r="L9" s="321"/>
      <c r="M9" s="321"/>
      <c r="N9" s="321" t="n">
        <f aca="false">K9-I9</f>
        <v>0</v>
      </c>
    </row>
    <row r="10" customFormat="false" ht="12.75" hidden="false" customHeight="false" outlineLevel="0" collapsed="false">
      <c r="A10" s="144"/>
      <c r="B10" s="337"/>
      <c r="C10" s="302" t="n">
        <v>713</v>
      </c>
      <c r="D10" s="71" t="n">
        <v>80</v>
      </c>
      <c r="E10" s="282" t="s">
        <v>617</v>
      </c>
      <c r="F10" s="71" t="s">
        <v>259</v>
      </c>
      <c r="G10" s="345" t="n">
        <v>11976</v>
      </c>
      <c r="H10" s="339"/>
      <c r="I10" s="322"/>
      <c r="J10" s="339"/>
      <c r="K10" s="340"/>
      <c r="L10" s="339"/>
      <c r="M10" s="339"/>
      <c r="N10" s="321" t="n">
        <f aca="false">K10-I10</f>
        <v>0</v>
      </c>
    </row>
    <row r="11" customFormat="false" ht="12.75" hidden="false" customHeight="false" outlineLevel="0" collapsed="false">
      <c r="A11" s="144"/>
      <c r="B11" s="337"/>
      <c r="C11" s="302" t="n">
        <v>713</v>
      </c>
      <c r="D11" s="71" t="n">
        <v>80</v>
      </c>
      <c r="E11" s="282" t="s">
        <v>618</v>
      </c>
      <c r="F11" s="71" t="s">
        <v>619</v>
      </c>
      <c r="G11" s="345" t="n">
        <v>3499</v>
      </c>
      <c r="H11" s="339"/>
      <c r="I11" s="322"/>
      <c r="J11" s="339"/>
      <c r="K11" s="340"/>
      <c r="L11" s="339"/>
      <c r="M11" s="339"/>
      <c r="N11" s="321" t="n">
        <f aca="false">K11-I11</f>
        <v>0</v>
      </c>
    </row>
    <row r="12" customFormat="false" ht="12.75" hidden="false" customHeight="false" outlineLevel="0" collapsed="false">
      <c r="A12" s="144"/>
      <c r="B12" s="337"/>
      <c r="C12" s="286" t="n">
        <v>713</v>
      </c>
      <c r="D12" s="55" t="n">
        <v>64</v>
      </c>
      <c r="E12" s="285" t="s">
        <v>620</v>
      </c>
      <c r="F12" s="55" t="s">
        <v>435</v>
      </c>
      <c r="G12" s="342" t="n">
        <v>3031</v>
      </c>
      <c r="H12" s="321"/>
      <c r="I12" s="320"/>
      <c r="J12" s="321"/>
      <c r="K12" s="343"/>
      <c r="L12" s="321"/>
      <c r="M12" s="321"/>
      <c r="N12" s="321" t="n">
        <f aca="false">K12-I12</f>
        <v>0</v>
      </c>
    </row>
    <row r="13" customFormat="false" ht="12.75" hidden="false" customHeight="false" outlineLevel="0" collapsed="false">
      <c r="A13" s="144"/>
      <c r="B13" s="337"/>
      <c r="C13" s="286" t="n">
        <v>711.713</v>
      </c>
      <c r="D13" s="55"/>
      <c r="E13" s="285" t="s">
        <v>621</v>
      </c>
      <c r="F13" s="74" t="s">
        <v>622</v>
      </c>
      <c r="G13" s="342"/>
      <c r="H13" s="321"/>
      <c r="I13" s="320" t="n">
        <v>400000</v>
      </c>
      <c r="J13" s="321" t="n">
        <v>400000</v>
      </c>
      <c r="K13" s="343" t="n">
        <v>730000</v>
      </c>
      <c r="L13" s="321"/>
      <c r="M13" s="321"/>
      <c r="N13" s="321" t="n">
        <f aca="false">K13-I13</f>
        <v>330000</v>
      </c>
    </row>
    <row r="14" customFormat="false" ht="12.75" hidden="false" customHeight="false" outlineLevel="0" collapsed="false">
      <c r="A14" s="144"/>
      <c r="B14" s="337"/>
      <c r="C14" s="286" t="n">
        <v>713</v>
      </c>
      <c r="D14" s="55" t="n">
        <v>80</v>
      </c>
      <c r="E14" s="285" t="s">
        <v>623</v>
      </c>
      <c r="F14" s="74" t="s">
        <v>259</v>
      </c>
      <c r="G14" s="342"/>
      <c r="H14" s="321"/>
      <c r="I14" s="320" t="n">
        <v>6000</v>
      </c>
      <c r="J14" s="321" t="n">
        <v>4800</v>
      </c>
      <c r="K14" s="343"/>
      <c r="L14" s="321"/>
      <c r="M14" s="321"/>
      <c r="N14" s="321" t="n">
        <f aca="false">K14-I14</f>
        <v>-6000</v>
      </c>
    </row>
    <row r="15" customFormat="false" ht="12.75" hidden="false" customHeight="false" outlineLevel="0" collapsed="false">
      <c r="A15" s="144"/>
      <c r="B15" s="337"/>
      <c r="C15" s="286" t="n">
        <v>713</v>
      </c>
      <c r="D15" s="55" t="n">
        <v>3</v>
      </c>
      <c r="E15" s="285" t="s">
        <v>624</v>
      </c>
      <c r="F15" s="74" t="s">
        <v>498</v>
      </c>
      <c r="G15" s="342" t="n">
        <v>4040</v>
      </c>
      <c r="H15" s="321"/>
      <c r="I15" s="320" t="n">
        <v>39187</v>
      </c>
      <c r="J15" s="321"/>
      <c r="K15" s="343"/>
      <c r="L15" s="321"/>
      <c r="M15" s="321"/>
      <c r="N15" s="321"/>
    </row>
    <row r="16" customFormat="false" ht="12.75" hidden="false" customHeight="false" outlineLevel="0" collapsed="false">
      <c r="A16" s="144"/>
      <c r="B16" s="337"/>
      <c r="C16" s="286" t="n">
        <v>713</v>
      </c>
      <c r="D16" s="55" t="n">
        <v>3</v>
      </c>
      <c r="E16" s="285" t="s">
        <v>625</v>
      </c>
      <c r="F16" s="74"/>
      <c r="G16" s="342"/>
      <c r="H16" s="321" t="n">
        <v>2850</v>
      </c>
      <c r="I16" s="320"/>
      <c r="J16" s="321"/>
      <c r="K16" s="343"/>
      <c r="L16" s="321"/>
      <c r="M16" s="321"/>
      <c r="N16" s="321"/>
    </row>
    <row r="17" customFormat="false" ht="13.5" hidden="false" customHeight="false" outlineLevel="0" collapsed="false">
      <c r="A17" s="205"/>
      <c r="B17" s="346"/>
      <c r="C17" s="195" t="n">
        <v>713</v>
      </c>
      <c r="D17" s="193" t="n">
        <v>80</v>
      </c>
      <c r="E17" s="347" t="s">
        <v>626</v>
      </c>
      <c r="F17" s="193" t="s">
        <v>261</v>
      </c>
      <c r="G17" s="348" t="n">
        <v>16981</v>
      </c>
      <c r="H17" s="348" t="n">
        <v>4788</v>
      </c>
      <c r="I17" s="349" t="n">
        <v>10000</v>
      </c>
      <c r="J17" s="348" t="n">
        <v>2733</v>
      </c>
      <c r="K17" s="350" t="n">
        <v>5000</v>
      </c>
      <c r="L17" s="348" t="n">
        <v>10000</v>
      </c>
      <c r="M17" s="348" t="n">
        <v>10000</v>
      </c>
      <c r="N17" s="351" t="n">
        <f aca="false">K17-I17</f>
        <v>-5000</v>
      </c>
    </row>
    <row r="18" customFormat="false" ht="13.5" hidden="false" customHeight="true" outlineLevel="0" collapsed="false">
      <c r="A18" s="352" t="s">
        <v>627</v>
      </c>
      <c r="B18" s="353" t="s">
        <v>628</v>
      </c>
      <c r="C18" s="353"/>
      <c r="D18" s="353"/>
      <c r="E18" s="353"/>
      <c r="F18" s="230"/>
      <c r="G18" s="163" t="n">
        <f aca="false">SUM(G19:G25)</f>
        <v>30048</v>
      </c>
      <c r="H18" s="163" t="n">
        <f aca="false">SUM(H19:H25)</f>
        <v>11460</v>
      </c>
      <c r="I18" s="354" t="n">
        <f aca="false">SUM(I19:I25)</f>
        <v>46960</v>
      </c>
      <c r="J18" s="163" t="n">
        <f aca="false">SUM(J19:J25)</f>
        <v>46380</v>
      </c>
      <c r="K18" s="164" t="n">
        <f aca="false">SUM(K19:K25)</f>
        <v>0</v>
      </c>
      <c r="L18" s="163" t="n">
        <f aca="false">SUM(L19:L25)</f>
        <v>0</v>
      </c>
      <c r="M18" s="163" t="n">
        <f aca="false">SUM(M19:M25)</f>
        <v>0</v>
      </c>
      <c r="N18" s="334" t="n">
        <f aca="false">K18-I18</f>
        <v>-46960</v>
      </c>
      <c r="O18" s="121"/>
    </row>
    <row r="19" customFormat="false" ht="12.75" hidden="false" customHeight="false" outlineLevel="0" collapsed="false">
      <c r="A19" s="145"/>
      <c r="B19" s="355"/>
      <c r="C19" s="71" t="n">
        <v>716</v>
      </c>
      <c r="D19" s="71" t="n">
        <v>76</v>
      </c>
      <c r="E19" s="150" t="s">
        <v>629</v>
      </c>
      <c r="F19" s="149" t="s">
        <v>263</v>
      </c>
      <c r="G19" s="226" t="n">
        <v>9411</v>
      </c>
      <c r="H19" s="339" t="n">
        <v>0</v>
      </c>
      <c r="I19" s="322" t="n">
        <v>4000</v>
      </c>
      <c r="J19" s="322" t="n">
        <v>3900</v>
      </c>
      <c r="K19" s="356"/>
      <c r="L19" s="339"/>
      <c r="M19" s="339"/>
      <c r="N19" s="339" t="n">
        <f aca="false">K19-I19</f>
        <v>-4000</v>
      </c>
    </row>
    <row r="20" customFormat="false" ht="14.25" hidden="false" customHeight="true" outlineLevel="0" collapsed="false">
      <c r="A20" s="145"/>
      <c r="B20" s="355"/>
      <c r="C20" s="55" t="n">
        <v>716</v>
      </c>
      <c r="D20" s="55" t="n">
        <v>76</v>
      </c>
      <c r="E20" s="182" t="s">
        <v>630</v>
      </c>
      <c r="F20" s="55" t="s">
        <v>261</v>
      </c>
      <c r="G20" s="191" t="n">
        <v>11360</v>
      </c>
      <c r="H20" s="321" t="n">
        <v>1200</v>
      </c>
      <c r="I20" s="320" t="n">
        <v>4000</v>
      </c>
      <c r="J20" s="320" t="n">
        <v>3800</v>
      </c>
      <c r="K20" s="321"/>
      <c r="L20" s="321"/>
      <c r="M20" s="321"/>
      <c r="N20" s="321" t="n">
        <f aca="false">K20-I20</f>
        <v>-4000</v>
      </c>
    </row>
    <row r="21" customFormat="false" ht="12.75" hidden="false" customHeight="false" outlineLevel="0" collapsed="false">
      <c r="A21" s="144"/>
      <c r="B21" s="355"/>
      <c r="C21" s="55" t="n">
        <v>716</v>
      </c>
      <c r="D21" s="55" t="n">
        <v>76</v>
      </c>
      <c r="E21" s="285" t="s">
        <v>631</v>
      </c>
      <c r="F21" s="74" t="s">
        <v>373</v>
      </c>
      <c r="G21" s="191"/>
      <c r="H21" s="191"/>
      <c r="I21" s="311" t="n">
        <v>20000</v>
      </c>
      <c r="J21" s="311" t="n">
        <v>20000</v>
      </c>
      <c r="K21" s="191"/>
      <c r="L21" s="191"/>
      <c r="M21" s="191"/>
      <c r="N21" s="321" t="n">
        <f aca="false">K21-I21</f>
        <v>-20000</v>
      </c>
    </row>
    <row r="22" customFormat="false" ht="12.75" hidden="false" customHeight="false" outlineLevel="0" collapsed="false">
      <c r="A22" s="144"/>
      <c r="B22" s="355"/>
      <c r="C22" s="55" t="n">
        <v>716</v>
      </c>
      <c r="D22" s="55" t="n">
        <v>76</v>
      </c>
      <c r="E22" s="285" t="s">
        <v>632</v>
      </c>
      <c r="F22" s="74" t="s">
        <v>373</v>
      </c>
      <c r="G22" s="191"/>
      <c r="H22" s="191" t="n">
        <v>4500</v>
      </c>
      <c r="I22" s="311"/>
      <c r="J22" s="311"/>
      <c r="K22" s="191"/>
      <c r="L22" s="191"/>
      <c r="M22" s="191"/>
      <c r="N22" s="321" t="n">
        <f aca="false">K22-I22</f>
        <v>0</v>
      </c>
    </row>
    <row r="23" customFormat="false" ht="12.75" hidden="false" customHeight="false" outlineLevel="0" collapsed="false">
      <c r="A23" s="144"/>
      <c r="B23" s="355"/>
      <c r="C23" s="71" t="n">
        <v>716</v>
      </c>
      <c r="D23" s="71" t="n">
        <v>76</v>
      </c>
      <c r="E23" s="285" t="s">
        <v>633</v>
      </c>
      <c r="F23" s="149" t="s">
        <v>634</v>
      </c>
      <c r="G23" s="191" t="n">
        <v>9277</v>
      </c>
      <c r="H23" s="191"/>
      <c r="I23" s="320" t="n">
        <v>10000</v>
      </c>
      <c r="J23" s="320" t="n">
        <v>9720</v>
      </c>
      <c r="K23" s="321"/>
      <c r="L23" s="321"/>
      <c r="M23" s="321"/>
      <c r="N23" s="321" t="n">
        <f aca="false">K23-I23</f>
        <v>-10000</v>
      </c>
    </row>
    <row r="24" customFormat="false" ht="12.75" hidden="false" customHeight="false" outlineLevel="0" collapsed="false">
      <c r="A24" s="144"/>
      <c r="B24" s="355"/>
      <c r="C24" s="55" t="n">
        <v>716</v>
      </c>
      <c r="D24" s="55" t="n">
        <v>76</v>
      </c>
      <c r="E24" s="182" t="s">
        <v>635</v>
      </c>
      <c r="F24" s="74"/>
      <c r="G24" s="191"/>
      <c r="H24" s="191"/>
      <c r="I24" s="320" t="n">
        <v>5000</v>
      </c>
      <c r="J24" s="320" t="n">
        <v>5000</v>
      </c>
      <c r="K24" s="321"/>
      <c r="L24" s="321"/>
      <c r="M24" s="321"/>
      <c r="N24" s="321" t="n">
        <f aca="false">K24-I24</f>
        <v>-5000</v>
      </c>
    </row>
    <row r="25" customFormat="false" ht="13.5" hidden="false" customHeight="false" outlineLevel="0" collapsed="false">
      <c r="A25" s="144"/>
      <c r="B25" s="355"/>
      <c r="C25" s="47" t="n">
        <v>716</v>
      </c>
      <c r="D25" s="47" t="n">
        <v>76</v>
      </c>
      <c r="E25" s="181" t="s">
        <v>636</v>
      </c>
      <c r="F25" s="177" t="s">
        <v>373</v>
      </c>
      <c r="G25" s="179"/>
      <c r="H25" s="179" t="n">
        <v>5760</v>
      </c>
      <c r="I25" s="310" t="n">
        <v>3960</v>
      </c>
      <c r="J25" s="310" t="n">
        <v>3960</v>
      </c>
      <c r="K25" s="348"/>
      <c r="L25" s="229"/>
      <c r="M25" s="229"/>
      <c r="N25" s="229" t="n">
        <f aca="false">K25-I25</f>
        <v>-3960</v>
      </c>
    </row>
    <row r="26" customFormat="false" ht="13.5" hidden="false" customHeight="false" outlineLevel="0" collapsed="false">
      <c r="A26" s="264" t="s">
        <v>364</v>
      </c>
      <c r="B26" s="212" t="s">
        <v>365</v>
      </c>
      <c r="C26" s="142"/>
      <c r="D26" s="142"/>
      <c r="E26" s="142"/>
      <c r="F26" s="230"/>
      <c r="G26" s="336" t="n">
        <f aca="false">SUM(G27)</f>
        <v>0</v>
      </c>
      <c r="H26" s="334" t="n">
        <f aca="false">SUM(H27)</f>
        <v>0</v>
      </c>
      <c r="I26" s="336" t="n">
        <f aca="false">SUM(I27)</f>
        <v>0</v>
      </c>
      <c r="J26" s="334" t="n">
        <f aca="false">SUM(J27)</f>
        <v>0</v>
      </c>
      <c r="K26" s="336" t="n">
        <f aca="false">SUM(K27)</f>
        <v>1487364</v>
      </c>
      <c r="L26" s="334" t="n">
        <f aca="false">SUM(L27)</f>
        <v>0</v>
      </c>
      <c r="M26" s="336" t="n">
        <f aca="false">SUM(M27)</f>
        <v>0</v>
      </c>
      <c r="N26" s="334" t="n">
        <f aca="false">K26-I26</f>
        <v>1487364</v>
      </c>
    </row>
    <row r="27" customFormat="false" ht="13.5" hidden="false" customHeight="false" outlineLevel="0" collapsed="false">
      <c r="A27" s="357"/>
      <c r="B27" s="358"/>
      <c r="C27" s="141" t="n">
        <v>713</v>
      </c>
      <c r="D27" s="141"/>
      <c r="E27" s="181" t="s">
        <v>637</v>
      </c>
      <c r="F27" s="177" t="s">
        <v>368</v>
      </c>
      <c r="G27" s="180"/>
      <c r="H27" s="179"/>
      <c r="I27" s="180"/>
      <c r="J27" s="179"/>
      <c r="K27" s="228" t="n">
        <v>1487364</v>
      </c>
      <c r="L27" s="229"/>
      <c r="M27" s="228"/>
      <c r="N27" s="229"/>
    </row>
    <row r="28" customFormat="false" ht="13.5" hidden="false" customHeight="false" outlineLevel="0" collapsed="false">
      <c r="A28" s="359" t="s">
        <v>374</v>
      </c>
      <c r="B28" s="360" t="s">
        <v>638</v>
      </c>
      <c r="C28" s="360"/>
      <c r="D28" s="360"/>
      <c r="E28" s="360"/>
      <c r="F28" s="230"/>
      <c r="G28" s="164" t="n">
        <f aca="false">G29</f>
        <v>0</v>
      </c>
      <c r="H28" s="163" t="n">
        <f aca="false">H29</f>
        <v>7556</v>
      </c>
      <c r="I28" s="164" t="n">
        <f aca="false">I29</f>
        <v>9400</v>
      </c>
      <c r="J28" s="163" t="n">
        <f aca="false">J29</f>
        <v>0</v>
      </c>
      <c r="K28" s="164" t="n">
        <f aca="false">K29</f>
        <v>20000</v>
      </c>
      <c r="L28" s="163" t="n">
        <f aca="false">L29</f>
        <v>25000</v>
      </c>
      <c r="M28" s="164" t="n">
        <f aca="false">M29</f>
        <v>25000</v>
      </c>
      <c r="N28" s="334" t="n">
        <f aca="false">K28-I28</f>
        <v>10600</v>
      </c>
    </row>
    <row r="29" customFormat="false" ht="13.5" hidden="false" customHeight="false" outlineLevel="0" collapsed="false">
      <c r="A29" s="361"/>
      <c r="B29" s="362"/>
      <c r="C29" s="205" t="n">
        <v>711001</v>
      </c>
      <c r="D29" s="193" t="n">
        <v>79</v>
      </c>
      <c r="E29" s="195" t="s">
        <v>639</v>
      </c>
      <c r="F29" s="363" t="s">
        <v>640</v>
      </c>
      <c r="G29" s="364" t="n">
        <v>0</v>
      </c>
      <c r="H29" s="365" t="n">
        <v>7556</v>
      </c>
      <c r="I29" s="364" t="n">
        <v>9400</v>
      </c>
      <c r="J29" s="365" t="n">
        <v>0</v>
      </c>
      <c r="K29" s="364" t="n">
        <v>20000</v>
      </c>
      <c r="L29" s="365" t="n">
        <v>25000</v>
      </c>
      <c r="M29" s="364" t="n">
        <v>25000</v>
      </c>
      <c r="N29" s="339" t="n">
        <f aca="false">K29-I29</f>
        <v>10600</v>
      </c>
    </row>
    <row r="30" customFormat="false" ht="13.5" hidden="false" customHeight="false" outlineLevel="0" collapsed="false">
      <c r="A30" s="366" t="s">
        <v>641</v>
      </c>
      <c r="B30" s="209" t="s">
        <v>642</v>
      </c>
      <c r="C30" s="275"/>
      <c r="D30" s="141"/>
      <c r="E30" s="142"/>
      <c r="F30" s="230"/>
      <c r="G30" s="163" t="n">
        <f aca="false">G31+G33+G54</f>
        <v>6646892</v>
      </c>
      <c r="H30" s="163" t="n">
        <f aca="false">H31+H33+H54</f>
        <v>7225464</v>
      </c>
      <c r="I30" s="354" t="n">
        <f aca="false">I31+I33+I54</f>
        <v>2638308</v>
      </c>
      <c r="J30" s="163" t="n">
        <f aca="false">J31+J33+J54</f>
        <v>2532024</v>
      </c>
      <c r="K30" s="164" t="n">
        <f aca="false">K31+K33+K54</f>
        <v>1935819</v>
      </c>
      <c r="L30" s="163" t="n">
        <f aca="false">L31+L33+L54</f>
        <v>350000</v>
      </c>
      <c r="M30" s="163" t="n">
        <f aca="false">M31+M33+M54</f>
        <v>350000</v>
      </c>
      <c r="N30" s="334" t="n">
        <f aca="false">K30-I30</f>
        <v>-702489</v>
      </c>
    </row>
    <row r="31" customFormat="false" ht="19.5" hidden="false" customHeight="true" outlineLevel="0" collapsed="false">
      <c r="A31" s="47"/>
      <c r="B31" s="367" t="s">
        <v>643</v>
      </c>
      <c r="C31" s="144"/>
      <c r="D31" s="47"/>
      <c r="E31" s="181"/>
      <c r="F31" s="368"/>
      <c r="G31" s="369" t="n">
        <f aca="false">SUM(G32:G32)</f>
        <v>0</v>
      </c>
      <c r="H31" s="369" t="n">
        <f aca="false">SUM(H32:H32)</f>
        <v>2524204</v>
      </c>
      <c r="I31" s="368" t="n">
        <f aca="false">SUM(I32:I32)</f>
        <v>0</v>
      </c>
      <c r="J31" s="368" t="n">
        <f aca="false">SUM(J32:J32)</f>
        <v>0</v>
      </c>
      <c r="K31" s="370" t="n">
        <f aca="false">SUM(K32:K32)</f>
        <v>0</v>
      </c>
      <c r="L31" s="368" t="n">
        <f aca="false">SUM(L32:L32)</f>
        <v>0</v>
      </c>
      <c r="M31" s="368" t="n">
        <f aca="false">SUM(M32:M32)</f>
        <v>0</v>
      </c>
      <c r="N31" s="371" t="n">
        <f aca="false">K31-I31</f>
        <v>0</v>
      </c>
    </row>
    <row r="32" customFormat="false" ht="13.5" hidden="false" customHeight="false" outlineLevel="0" collapsed="false">
      <c r="A32" s="47"/>
      <c r="B32" s="367"/>
      <c r="C32" s="144" t="n">
        <v>712001</v>
      </c>
      <c r="D32" s="47" t="n">
        <v>79</v>
      </c>
      <c r="E32" s="181" t="s">
        <v>644</v>
      </c>
      <c r="F32" s="177" t="s">
        <v>640</v>
      </c>
      <c r="G32" s="179" t="n">
        <v>0</v>
      </c>
      <c r="H32" s="365" t="n">
        <v>2524204</v>
      </c>
      <c r="I32" s="310"/>
      <c r="J32" s="179"/>
      <c r="K32" s="180"/>
      <c r="L32" s="179"/>
      <c r="M32" s="179"/>
      <c r="N32" s="351" t="n">
        <f aca="false">K32-I32</f>
        <v>0</v>
      </c>
      <c r="P32" s="180"/>
    </row>
    <row r="33" customFormat="false" ht="12.75" hidden="false" customHeight="true" outlineLevel="0" collapsed="false">
      <c r="A33" s="144"/>
      <c r="B33" s="372" t="s">
        <v>645</v>
      </c>
      <c r="C33" s="167"/>
      <c r="D33" s="165"/>
      <c r="E33" s="167"/>
      <c r="F33" s="373"/>
      <c r="G33" s="374" t="n">
        <f aca="false">SUM(G34:G53)</f>
        <v>2166407</v>
      </c>
      <c r="H33" s="374" t="n">
        <f aca="false">SUM(H34:H53)</f>
        <v>551513</v>
      </c>
      <c r="I33" s="375" t="n">
        <f aca="false">SUM(I34:I53)</f>
        <v>1369222</v>
      </c>
      <c r="J33" s="374" t="n">
        <f aca="false">SUM(J34:J53)</f>
        <v>1364438</v>
      </c>
      <c r="K33" s="376" t="n">
        <f aca="false">SUM(K34:K53)</f>
        <v>543019</v>
      </c>
      <c r="L33" s="375" t="n">
        <f aca="false">SUM(L34:L53)</f>
        <v>0</v>
      </c>
      <c r="M33" s="375" t="n">
        <f aca="false">SUM(M34:M53)</f>
        <v>0</v>
      </c>
      <c r="N33" s="377" t="n">
        <f aca="false">K33-I33</f>
        <v>-826203</v>
      </c>
    </row>
    <row r="34" customFormat="false" ht="12.75" hidden="false" customHeight="true" outlineLevel="0" collapsed="false">
      <c r="A34" s="144"/>
      <c r="B34" s="372"/>
      <c r="C34" s="182" t="n">
        <v>717001</v>
      </c>
      <c r="D34" s="184" t="n">
        <v>77</v>
      </c>
      <c r="E34" s="189" t="s">
        <v>646</v>
      </c>
      <c r="F34" s="74" t="s">
        <v>647</v>
      </c>
      <c r="G34" s="191" t="n">
        <v>828220</v>
      </c>
      <c r="H34" s="378"/>
      <c r="I34" s="379"/>
      <c r="J34" s="378"/>
      <c r="K34" s="380"/>
      <c r="L34" s="378"/>
      <c r="M34" s="378"/>
      <c r="N34" s="321" t="n">
        <f aca="false">K34-I34</f>
        <v>0</v>
      </c>
    </row>
    <row r="35" customFormat="false" ht="12.75" hidden="false" customHeight="false" outlineLevel="0" collapsed="false">
      <c r="A35" s="144"/>
      <c r="B35" s="372"/>
      <c r="C35" s="204" t="n">
        <v>717001</v>
      </c>
      <c r="D35" s="184" t="n">
        <v>77</v>
      </c>
      <c r="E35" s="204" t="s">
        <v>648</v>
      </c>
      <c r="F35" s="74" t="s">
        <v>647</v>
      </c>
      <c r="G35" s="191" t="n">
        <v>200000</v>
      </c>
      <c r="H35" s="191" t="n">
        <v>418148</v>
      </c>
      <c r="I35" s="311"/>
      <c r="J35" s="191"/>
      <c r="K35" s="190"/>
      <c r="L35" s="191"/>
      <c r="M35" s="191"/>
      <c r="N35" s="321" t="n">
        <f aca="false">K35-I35</f>
        <v>0</v>
      </c>
    </row>
    <row r="36" customFormat="false" ht="12.75" hidden="false" customHeight="false" outlineLevel="0" collapsed="false">
      <c r="A36" s="144"/>
      <c r="B36" s="372"/>
      <c r="C36" s="204" t="n">
        <v>717001</v>
      </c>
      <c r="D36" s="184" t="n">
        <v>77</v>
      </c>
      <c r="E36" s="224" t="s">
        <v>649</v>
      </c>
      <c r="F36" s="149" t="s">
        <v>650</v>
      </c>
      <c r="G36" s="191"/>
      <c r="H36" s="191" t="n">
        <v>53429</v>
      </c>
      <c r="I36" s="311"/>
      <c r="J36" s="191"/>
      <c r="K36" s="190"/>
      <c r="L36" s="191"/>
      <c r="M36" s="191"/>
      <c r="N36" s="321" t="n">
        <f aca="false">K36-I36</f>
        <v>0</v>
      </c>
    </row>
    <row r="37" customFormat="false" ht="12.75" hidden="false" customHeight="false" outlineLevel="0" collapsed="false">
      <c r="A37" s="144"/>
      <c r="B37" s="372"/>
      <c r="C37" s="204" t="n">
        <v>717001</v>
      </c>
      <c r="D37" s="184" t="n">
        <v>77</v>
      </c>
      <c r="E37" s="224" t="s">
        <v>651</v>
      </c>
      <c r="F37" s="149" t="s">
        <v>647</v>
      </c>
      <c r="G37" s="191"/>
      <c r="H37" s="191"/>
      <c r="I37" s="311" t="n">
        <v>8500</v>
      </c>
      <c r="J37" s="191" t="n">
        <v>6000</v>
      </c>
      <c r="K37" s="190"/>
      <c r="L37" s="191"/>
      <c r="M37" s="191"/>
      <c r="N37" s="321"/>
    </row>
    <row r="38" customFormat="false" ht="12.75" hidden="false" customHeight="false" outlineLevel="0" collapsed="false">
      <c r="A38" s="144"/>
      <c r="B38" s="372"/>
      <c r="C38" s="182" t="n">
        <v>717001</v>
      </c>
      <c r="D38" s="184" t="n">
        <v>77</v>
      </c>
      <c r="E38" s="189" t="s">
        <v>652</v>
      </c>
      <c r="F38" s="74" t="s">
        <v>653</v>
      </c>
      <c r="G38" s="191" t="n">
        <v>1049800</v>
      </c>
      <c r="H38" s="381"/>
      <c r="I38" s="382"/>
      <c r="J38" s="381"/>
      <c r="K38" s="383"/>
      <c r="L38" s="381"/>
      <c r="M38" s="381"/>
      <c r="N38" s="321" t="n">
        <f aca="false">K38-I38</f>
        <v>0</v>
      </c>
      <c r="P38" s="292"/>
    </row>
    <row r="39" customFormat="false" ht="12.75" hidden="false" customHeight="false" outlineLevel="0" collapsed="false">
      <c r="A39" s="144"/>
      <c r="B39" s="372"/>
      <c r="C39" s="182" t="n">
        <v>717001</v>
      </c>
      <c r="D39" s="184" t="n">
        <v>77</v>
      </c>
      <c r="E39" s="189" t="s">
        <v>654</v>
      </c>
      <c r="F39" s="74" t="s">
        <v>259</v>
      </c>
      <c r="G39" s="191" t="n">
        <v>10920</v>
      </c>
      <c r="H39" s="381"/>
      <c r="I39" s="320"/>
      <c r="J39" s="321"/>
      <c r="K39" s="343"/>
      <c r="L39" s="321"/>
      <c r="M39" s="321"/>
      <c r="N39" s="321" t="n">
        <f aca="false">K39-I39</f>
        <v>0</v>
      </c>
      <c r="P39" s="292"/>
    </row>
    <row r="40" customFormat="false" ht="12.75" hidden="false" customHeight="false" outlineLevel="0" collapsed="false">
      <c r="A40" s="144"/>
      <c r="B40" s="372"/>
      <c r="C40" s="182" t="n">
        <v>717001</v>
      </c>
      <c r="D40" s="184" t="n">
        <v>77</v>
      </c>
      <c r="E40" s="189" t="s">
        <v>655</v>
      </c>
      <c r="F40" s="74" t="s">
        <v>656</v>
      </c>
      <c r="G40" s="191" t="n">
        <v>23276</v>
      </c>
      <c r="H40" s="381"/>
      <c r="I40" s="320"/>
      <c r="J40" s="321"/>
      <c r="K40" s="343"/>
      <c r="L40" s="321"/>
      <c r="M40" s="321"/>
      <c r="N40" s="321" t="n">
        <f aca="false">K40-I40</f>
        <v>0</v>
      </c>
      <c r="P40" s="292"/>
    </row>
    <row r="41" customFormat="false" ht="12.75" hidden="false" customHeight="false" outlineLevel="0" collapsed="false">
      <c r="A41" s="144"/>
      <c r="B41" s="372"/>
      <c r="C41" s="182" t="n">
        <v>717001</v>
      </c>
      <c r="D41" s="184" t="n">
        <v>77</v>
      </c>
      <c r="E41" s="189" t="s">
        <v>657</v>
      </c>
      <c r="F41" s="74" t="s">
        <v>373</v>
      </c>
      <c r="G41" s="191" t="n">
        <v>44870</v>
      </c>
      <c r="H41" s="321" t="n">
        <v>27685</v>
      </c>
      <c r="I41" s="320"/>
      <c r="J41" s="321"/>
      <c r="K41" s="343"/>
      <c r="L41" s="321"/>
      <c r="M41" s="321"/>
      <c r="N41" s="321" t="n">
        <f aca="false">K41-I41</f>
        <v>0</v>
      </c>
      <c r="P41" s="292"/>
    </row>
    <row r="42" customFormat="false" ht="12.75" hidden="false" customHeight="false" outlineLevel="0" collapsed="false">
      <c r="A42" s="144"/>
      <c r="B42" s="372"/>
      <c r="C42" s="182" t="n">
        <v>717001</v>
      </c>
      <c r="D42" s="184" t="n">
        <v>77</v>
      </c>
      <c r="E42" s="189" t="s">
        <v>658</v>
      </c>
      <c r="F42" s="74" t="s">
        <v>373</v>
      </c>
      <c r="G42" s="191"/>
      <c r="H42" s="321" t="n">
        <v>970</v>
      </c>
      <c r="I42" s="320"/>
      <c r="J42" s="321"/>
      <c r="K42" s="343"/>
      <c r="L42" s="321"/>
      <c r="M42" s="321"/>
      <c r="N42" s="321" t="n">
        <f aca="false">K42-I42</f>
        <v>0</v>
      </c>
      <c r="P42" s="292"/>
    </row>
    <row r="43" customFormat="false" ht="12.75" hidden="false" customHeight="false" outlineLevel="0" collapsed="false">
      <c r="A43" s="144"/>
      <c r="B43" s="372"/>
      <c r="C43" s="182" t="n">
        <v>717001</v>
      </c>
      <c r="D43" s="184" t="n">
        <v>77</v>
      </c>
      <c r="E43" s="189" t="s">
        <v>659</v>
      </c>
      <c r="F43" s="74" t="s">
        <v>653</v>
      </c>
      <c r="G43" s="191" t="n">
        <v>9321</v>
      </c>
      <c r="H43" s="321" t="n">
        <v>38783</v>
      </c>
      <c r="I43" s="320"/>
      <c r="J43" s="321"/>
      <c r="K43" s="343"/>
      <c r="L43" s="321"/>
      <c r="M43" s="321"/>
      <c r="N43" s="321" t="n">
        <f aca="false">K43-I43</f>
        <v>0</v>
      </c>
      <c r="P43" s="292"/>
    </row>
    <row r="44" customFormat="false" ht="12.75" hidden="false" customHeight="false" outlineLevel="0" collapsed="false">
      <c r="A44" s="144"/>
      <c r="B44" s="372"/>
      <c r="C44" s="182" t="n">
        <v>717001</v>
      </c>
      <c r="D44" s="184" t="n">
        <v>77</v>
      </c>
      <c r="E44" s="189" t="s">
        <v>660</v>
      </c>
      <c r="F44" s="74" t="s">
        <v>373</v>
      </c>
      <c r="G44" s="191"/>
      <c r="H44" s="321" t="n">
        <v>9498</v>
      </c>
      <c r="I44" s="320"/>
      <c r="J44" s="321"/>
      <c r="K44" s="343"/>
      <c r="L44" s="321"/>
      <c r="M44" s="321"/>
      <c r="N44" s="321" t="n">
        <f aca="false">K44-I44</f>
        <v>0</v>
      </c>
      <c r="P44" s="292"/>
    </row>
    <row r="45" customFormat="false" ht="12.75" hidden="false" customHeight="false" outlineLevel="0" collapsed="false">
      <c r="A45" s="144"/>
      <c r="B45" s="372"/>
      <c r="C45" s="182" t="n">
        <v>717001</v>
      </c>
      <c r="D45" s="184" t="n">
        <v>77</v>
      </c>
      <c r="E45" s="189" t="s">
        <v>661</v>
      </c>
      <c r="F45" s="74" t="s">
        <v>373</v>
      </c>
      <c r="G45" s="191"/>
      <c r="H45" s="321"/>
      <c r="I45" s="320" t="n">
        <v>11540</v>
      </c>
      <c r="J45" s="321" t="n">
        <v>10438</v>
      </c>
      <c r="K45" s="343"/>
      <c r="L45" s="321"/>
      <c r="M45" s="321"/>
      <c r="N45" s="321" t="n">
        <f aca="false">K45-I45</f>
        <v>-11540</v>
      </c>
      <c r="P45" s="292"/>
    </row>
    <row r="46" customFormat="false" ht="12.75" hidden="false" customHeight="false" outlineLevel="0" collapsed="false">
      <c r="A46" s="144"/>
      <c r="B46" s="372"/>
      <c r="C46" s="182" t="n">
        <v>717001</v>
      </c>
      <c r="D46" s="184" t="n">
        <v>77</v>
      </c>
      <c r="E46" s="189" t="s">
        <v>662</v>
      </c>
      <c r="F46" s="74" t="s">
        <v>663</v>
      </c>
      <c r="G46" s="191"/>
      <c r="H46" s="381"/>
      <c r="I46" s="311" t="n">
        <v>422182</v>
      </c>
      <c r="J46" s="191" t="n">
        <v>422000</v>
      </c>
      <c r="K46" s="190"/>
      <c r="L46" s="191"/>
      <c r="M46" s="191"/>
      <c r="N46" s="321" t="n">
        <f aca="false">K46-I46</f>
        <v>-422182</v>
      </c>
      <c r="P46" s="292"/>
    </row>
    <row r="47" customFormat="false" ht="12.75" hidden="false" customHeight="true" outlineLevel="0" collapsed="false">
      <c r="A47" s="144"/>
      <c r="B47" s="372"/>
      <c r="C47" s="182" t="n">
        <v>717001</v>
      </c>
      <c r="D47" s="184" t="n">
        <v>77</v>
      </c>
      <c r="E47" s="189" t="s">
        <v>664</v>
      </c>
      <c r="F47" s="74" t="s">
        <v>665</v>
      </c>
      <c r="G47" s="191"/>
      <c r="H47" s="321" t="n">
        <v>3000</v>
      </c>
      <c r="I47" s="320"/>
      <c r="J47" s="321"/>
      <c r="K47" s="343"/>
      <c r="L47" s="321"/>
      <c r="M47" s="321"/>
      <c r="N47" s="321" t="n">
        <f aca="false">K47-I47</f>
        <v>0</v>
      </c>
      <c r="P47" s="292"/>
    </row>
    <row r="48" customFormat="false" ht="12.75" hidden="false" customHeight="false" outlineLevel="0" collapsed="false">
      <c r="A48" s="144"/>
      <c r="B48" s="372"/>
      <c r="C48" s="182" t="n">
        <v>717001</v>
      </c>
      <c r="D48" s="184" t="n">
        <v>77</v>
      </c>
      <c r="E48" s="189" t="s">
        <v>666</v>
      </c>
      <c r="F48" s="74" t="s">
        <v>653</v>
      </c>
      <c r="G48" s="191"/>
      <c r="H48" s="191" t="n">
        <v>0</v>
      </c>
      <c r="I48" s="311" t="n">
        <v>900000</v>
      </c>
      <c r="J48" s="191" t="n">
        <v>900000</v>
      </c>
      <c r="K48" s="343"/>
      <c r="L48" s="321"/>
      <c r="M48" s="321"/>
      <c r="N48" s="321" t="n">
        <f aca="false">K48-I48</f>
        <v>-900000</v>
      </c>
      <c r="P48" s="292"/>
    </row>
    <row r="49" customFormat="false" ht="12.75" hidden="false" customHeight="false" outlineLevel="0" collapsed="false">
      <c r="A49" s="144"/>
      <c r="B49" s="372"/>
      <c r="C49" s="182" t="n">
        <v>717001</v>
      </c>
      <c r="D49" s="184" t="n">
        <v>77</v>
      </c>
      <c r="E49" s="189" t="s">
        <v>667</v>
      </c>
      <c r="F49" s="74" t="s">
        <v>373</v>
      </c>
      <c r="G49" s="191"/>
      <c r="H49" s="191"/>
      <c r="I49" s="311" t="n">
        <v>11000</v>
      </c>
      <c r="J49" s="191" t="n">
        <v>10000</v>
      </c>
      <c r="K49" s="343"/>
      <c r="L49" s="321"/>
      <c r="M49" s="321"/>
      <c r="N49" s="321" t="n">
        <f aca="false">K49-I49</f>
        <v>-11000</v>
      </c>
      <c r="P49" s="292"/>
    </row>
    <row r="50" customFormat="false" ht="12.75" hidden="false" customHeight="false" outlineLevel="0" collapsed="false">
      <c r="A50" s="144"/>
      <c r="B50" s="372"/>
      <c r="C50" s="182" t="n">
        <v>717001</v>
      </c>
      <c r="D50" s="184" t="n">
        <v>77</v>
      </c>
      <c r="E50" s="189" t="s">
        <v>668</v>
      </c>
      <c r="F50" s="74" t="s">
        <v>669</v>
      </c>
      <c r="G50" s="191"/>
      <c r="H50" s="191"/>
      <c r="I50" s="311" t="n">
        <v>6000</v>
      </c>
      <c r="J50" s="191" t="n">
        <v>6000</v>
      </c>
      <c r="K50" s="343"/>
      <c r="L50" s="321"/>
      <c r="M50" s="321"/>
      <c r="N50" s="321" t="n">
        <f aca="false">K50-I50</f>
        <v>-6000</v>
      </c>
      <c r="P50" s="292"/>
    </row>
    <row r="51" customFormat="false" ht="12.75" hidden="false" customHeight="false" outlineLevel="0" collapsed="false">
      <c r="A51" s="144"/>
      <c r="B51" s="372"/>
      <c r="C51" s="182" t="n">
        <v>717003</v>
      </c>
      <c r="D51" s="184" t="n">
        <v>77</v>
      </c>
      <c r="E51" s="189" t="s">
        <v>670</v>
      </c>
      <c r="F51" s="74" t="s">
        <v>663</v>
      </c>
      <c r="G51" s="191"/>
      <c r="H51" s="191"/>
      <c r="I51" s="311" t="n">
        <v>10000</v>
      </c>
      <c r="J51" s="191" t="n">
        <v>10000</v>
      </c>
      <c r="K51" s="343"/>
      <c r="L51" s="321"/>
      <c r="M51" s="321"/>
      <c r="N51" s="321" t="n">
        <f aca="false">K51-I51</f>
        <v>-10000</v>
      </c>
      <c r="P51" s="292"/>
    </row>
    <row r="52" customFormat="false" ht="12.75" hidden="false" customHeight="false" outlineLevel="0" collapsed="false">
      <c r="A52" s="144"/>
      <c r="B52" s="372"/>
      <c r="C52" s="182" t="n">
        <v>717001</v>
      </c>
      <c r="D52" s="184"/>
      <c r="E52" s="189" t="s">
        <v>671</v>
      </c>
      <c r="F52" s="74" t="s">
        <v>368</v>
      </c>
      <c r="G52" s="191"/>
      <c r="H52" s="191"/>
      <c r="I52" s="311"/>
      <c r="J52" s="191"/>
      <c r="K52" s="343" t="n">
        <v>6221</v>
      </c>
      <c r="L52" s="321"/>
      <c r="M52" s="321"/>
      <c r="N52" s="321" t="n">
        <f aca="false">K52-I52</f>
        <v>6221</v>
      </c>
      <c r="P52" s="292"/>
    </row>
    <row r="53" customFormat="false" ht="13.5" hidden="false" customHeight="false" outlineLevel="0" collapsed="false">
      <c r="A53" s="144"/>
      <c r="B53" s="372"/>
      <c r="C53" s="195" t="n">
        <v>717003</v>
      </c>
      <c r="D53" s="251"/>
      <c r="E53" s="384" t="s">
        <v>671</v>
      </c>
      <c r="F53" s="363" t="s">
        <v>368</v>
      </c>
      <c r="G53" s="365"/>
      <c r="H53" s="365"/>
      <c r="I53" s="385"/>
      <c r="J53" s="365"/>
      <c r="K53" s="350" t="n">
        <v>536798</v>
      </c>
      <c r="L53" s="348"/>
      <c r="M53" s="348"/>
      <c r="N53" s="386" t="n">
        <f aca="false">K53-I53</f>
        <v>536798</v>
      </c>
      <c r="P53" s="292"/>
    </row>
    <row r="54" customFormat="false" ht="12.75" hidden="false" customHeight="true" outlineLevel="0" collapsed="false">
      <c r="A54" s="144"/>
      <c r="B54" s="387" t="s">
        <v>672</v>
      </c>
      <c r="C54" s="150"/>
      <c r="D54" s="38"/>
      <c r="E54" s="181"/>
      <c r="F54" s="373"/>
      <c r="G54" s="388" t="n">
        <f aca="false">SUM(G55:G100)</f>
        <v>4480485</v>
      </c>
      <c r="H54" s="374" t="n">
        <f aca="false">SUM(H55:H99)</f>
        <v>4149747</v>
      </c>
      <c r="I54" s="388" t="n">
        <f aca="false">SUM(I55:I99)</f>
        <v>1269086</v>
      </c>
      <c r="J54" s="374" t="n">
        <f aca="false">SUM(J55:J99)</f>
        <v>1167586</v>
      </c>
      <c r="K54" s="388" t="n">
        <f aca="false">SUM(K55:K99)</f>
        <v>1392800</v>
      </c>
      <c r="L54" s="374" t="n">
        <f aca="false">SUM(L55:L99)</f>
        <v>350000</v>
      </c>
      <c r="M54" s="388" t="n">
        <f aca="false">SUM(M55:M99)</f>
        <v>350000</v>
      </c>
      <c r="N54" s="371" t="n">
        <f aca="false">K54-I54</f>
        <v>123714</v>
      </c>
    </row>
    <row r="55" customFormat="false" ht="12.75" hidden="false" customHeight="false" outlineLevel="0" collapsed="false">
      <c r="A55" s="144"/>
      <c r="B55" s="387"/>
      <c r="C55" s="204" t="n">
        <v>717002</v>
      </c>
      <c r="D55" s="184" t="n">
        <v>78</v>
      </c>
      <c r="E55" s="204" t="s">
        <v>673</v>
      </c>
      <c r="F55" s="74" t="s">
        <v>373</v>
      </c>
      <c r="G55" s="190" t="n">
        <v>146887</v>
      </c>
      <c r="H55" s="191" t="n">
        <v>440661</v>
      </c>
      <c r="I55" s="190"/>
      <c r="J55" s="191"/>
      <c r="K55" s="190"/>
      <c r="L55" s="191"/>
      <c r="M55" s="389"/>
      <c r="N55" s="321" t="n">
        <f aca="false">K55-I55</f>
        <v>0</v>
      </c>
    </row>
    <row r="56" customFormat="false" ht="12.75" hidden="false" customHeight="false" outlineLevel="0" collapsed="false">
      <c r="A56" s="144"/>
      <c r="B56" s="387"/>
      <c r="C56" s="204" t="n">
        <v>717002</v>
      </c>
      <c r="D56" s="184" t="n">
        <v>78</v>
      </c>
      <c r="E56" s="204" t="s">
        <v>674</v>
      </c>
      <c r="F56" s="74" t="s">
        <v>675</v>
      </c>
      <c r="G56" s="190" t="n">
        <v>266136</v>
      </c>
      <c r="H56" s="381"/>
      <c r="I56" s="383"/>
      <c r="J56" s="381"/>
      <c r="K56" s="343"/>
      <c r="L56" s="321"/>
      <c r="M56" s="390"/>
      <c r="N56" s="321" t="n">
        <f aca="false">K56-I56</f>
        <v>0</v>
      </c>
    </row>
    <row r="57" customFormat="false" ht="12.75" hidden="false" customHeight="false" outlineLevel="0" collapsed="false">
      <c r="A57" s="144"/>
      <c r="B57" s="387"/>
      <c r="C57" s="243" t="n">
        <v>717002</v>
      </c>
      <c r="D57" s="186" t="n">
        <v>38</v>
      </c>
      <c r="E57" s="204" t="s">
        <v>676</v>
      </c>
      <c r="F57" s="74" t="s">
        <v>511</v>
      </c>
      <c r="G57" s="190" t="n">
        <v>365076</v>
      </c>
      <c r="H57" s="378"/>
      <c r="I57" s="383"/>
      <c r="J57" s="381"/>
      <c r="K57" s="343"/>
      <c r="L57" s="321"/>
      <c r="M57" s="390"/>
      <c r="N57" s="321" t="n">
        <f aca="false">K57-I57</f>
        <v>0</v>
      </c>
      <c r="P57" s="121"/>
    </row>
    <row r="58" customFormat="false" ht="12.75" hidden="false" customHeight="false" outlineLevel="0" collapsed="false">
      <c r="A58" s="144"/>
      <c r="B58" s="387"/>
      <c r="C58" s="204" t="n">
        <v>717002</v>
      </c>
      <c r="D58" s="184" t="n">
        <v>78</v>
      </c>
      <c r="E58" s="189" t="s">
        <v>677</v>
      </c>
      <c r="F58" s="74" t="s">
        <v>511</v>
      </c>
      <c r="G58" s="190" t="n">
        <v>31891</v>
      </c>
      <c r="H58" s="191"/>
      <c r="I58" s="190"/>
      <c r="J58" s="191"/>
      <c r="K58" s="190"/>
      <c r="L58" s="191"/>
      <c r="M58" s="389"/>
      <c r="N58" s="321" t="n">
        <f aca="false">K58-I58</f>
        <v>0</v>
      </c>
      <c r="O58" s="240"/>
      <c r="P58" s="240"/>
    </row>
    <row r="59" customFormat="false" ht="12.75" hidden="false" customHeight="false" outlineLevel="0" collapsed="false">
      <c r="A59" s="144"/>
      <c r="B59" s="387"/>
      <c r="C59" s="204" t="n">
        <v>717002</v>
      </c>
      <c r="D59" s="184" t="n">
        <v>78</v>
      </c>
      <c r="E59" s="189" t="s">
        <v>678</v>
      </c>
      <c r="F59" s="74" t="s">
        <v>485</v>
      </c>
      <c r="G59" s="190"/>
      <c r="H59" s="191" t="n">
        <v>67428</v>
      </c>
      <c r="I59" s="190"/>
      <c r="J59" s="191"/>
      <c r="K59" s="190"/>
      <c r="L59" s="191"/>
      <c r="M59" s="389"/>
      <c r="N59" s="321" t="n">
        <f aca="false">K59-I59</f>
        <v>0</v>
      </c>
      <c r="O59" s="240"/>
      <c r="P59" s="240"/>
    </row>
    <row r="60" customFormat="false" ht="12.75" hidden="false" customHeight="false" outlineLevel="0" collapsed="false">
      <c r="A60" s="144"/>
      <c r="B60" s="387"/>
      <c r="C60" s="204" t="n">
        <v>717002</v>
      </c>
      <c r="D60" s="184" t="n">
        <v>78</v>
      </c>
      <c r="E60" s="204" t="s">
        <v>679</v>
      </c>
      <c r="F60" s="74" t="s">
        <v>259</v>
      </c>
      <c r="G60" s="190" t="n">
        <v>325803</v>
      </c>
      <c r="H60" s="191"/>
      <c r="I60" s="190" t="n">
        <v>297500</v>
      </c>
      <c r="J60" s="191" t="n">
        <v>296000</v>
      </c>
      <c r="K60" s="190" t="n">
        <v>350000</v>
      </c>
      <c r="L60" s="191" t="n">
        <v>350000</v>
      </c>
      <c r="M60" s="389" t="n">
        <v>350000</v>
      </c>
      <c r="N60" s="321" t="n">
        <f aca="false">K60-I60</f>
        <v>52500</v>
      </c>
    </row>
    <row r="61" customFormat="false" ht="12.75" hidden="false" customHeight="false" outlineLevel="0" collapsed="false">
      <c r="A61" s="144"/>
      <c r="B61" s="387"/>
      <c r="C61" s="204" t="n">
        <v>717002</v>
      </c>
      <c r="D61" s="184"/>
      <c r="E61" s="189" t="s">
        <v>680</v>
      </c>
      <c r="F61" s="74"/>
      <c r="G61" s="190"/>
      <c r="H61" s="191"/>
      <c r="I61" s="190"/>
      <c r="J61" s="191"/>
      <c r="K61" s="190" t="n">
        <v>1032800</v>
      </c>
      <c r="L61" s="191"/>
      <c r="M61" s="389"/>
      <c r="N61" s="321" t="n">
        <f aca="false">K61-I61</f>
        <v>1032800</v>
      </c>
    </row>
    <row r="62" customFormat="false" ht="12.75" hidden="false" customHeight="false" outlineLevel="0" collapsed="false">
      <c r="A62" s="144"/>
      <c r="B62" s="387"/>
      <c r="C62" s="204" t="n">
        <v>717002</v>
      </c>
      <c r="D62" s="184" t="n">
        <v>78</v>
      </c>
      <c r="E62" s="204" t="s">
        <v>681</v>
      </c>
      <c r="F62" s="74" t="s">
        <v>259</v>
      </c>
      <c r="G62" s="190"/>
      <c r="H62" s="191" t="n">
        <v>57000</v>
      </c>
      <c r="I62" s="190"/>
      <c r="J62" s="191"/>
      <c r="K62" s="190"/>
      <c r="L62" s="191"/>
      <c r="M62" s="389"/>
      <c r="N62" s="321" t="n">
        <f aca="false">K62-I62</f>
        <v>0</v>
      </c>
    </row>
    <row r="63" customFormat="false" ht="12.75" hidden="false" customHeight="false" outlineLevel="0" collapsed="false">
      <c r="A63" s="144"/>
      <c r="B63" s="387"/>
      <c r="C63" s="204" t="n">
        <v>717002</v>
      </c>
      <c r="D63" s="184" t="n">
        <v>78</v>
      </c>
      <c r="E63" s="204" t="s">
        <v>682</v>
      </c>
      <c r="F63" s="74" t="s">
        <v>291</v>
      </c>
      <c r="G63" s="190" t="n">
        <v>276060</v>
      </c>
      <c r="H63" s="321" t="n">
        <v>276060</v>
      </c>
      <c r="I63" s="343"/>
      <c r="J63" s="321"/>
      <c r="K63" s="343"/>
      <c r="L63" s="321"/>
      <c r="M63" s="390"/>
      <c r="N63" s="321" t="n">
        <f aca="false">K63-I63</f>
        <v>0</v>
      </c>
    </row>
    <row r="64" customFormat="false" ht="12.75" hidden="false" customHeight="false" outlineLevel="0" collapsed="false">
      <c r="A64" s="144"/>
      <c r="B64" s="387"/>
      <c r="C64" s="204" t="n">
        <v>717002</v>
      </c>
      <c r="D64" s="55" t="n">
        <v>78</v>
      </c>
      <c r="E64" s="204" t="s">
        <v>683</v>
      </c>
      <c r="F64" s="74" t="s">
        <v>684</v>
      </c>
      <c r="G64" s="190" t="n">
        <v>625044</v>
      </c>
      <c r="H64" s="321" t="n">
        <v>625044</v>
      </c>
      <c r="I64" s="343"/>
      <c r="J64" s="321"/>
      <c r="K64" s="343"/>
      <c r="L64" s="321"/>
      <c r="M64" s="390"/>
      <c r="N64" s="321" t="n">
        <f aca="false">K64-I64</f>
        <v>0</v>
      </c>
    </row>
    <row r="65" customFormat="false" ht="12.75" hidden="false" customHeight="false" outlineLevel="0" collapsed="false">
      <c r="A65" s="144"/>
      <c r="B65" s="391"/>
      <c r="C65" s="224" t="n">
        <v>717002</v>
      </c>
      <c r="D65" s="71" t="n">
        <v>28</v>
      </c>
      <c r="E65" s="204" t="s">
        <v>685</v>
      </c>
      <c r="F65" s="74" t="s">
        <v>373</v>
      </c>
      <c r="G65" s="190" t="n">
        <v>226945</v>
      </c>
      <c r="H65" s="191" t="n">
        <v>218741</v>
      </c>
      <c r="I65" s="380"/>
      <c r="J65" s="378"/>
      <c r="K65" s="190"/>
      <c r="L65" s="191"/>
      <c r="M65" s="389"/>
      <c r="N65" s="321" t="n">
        <f aca="false">K65-I65</f>
        <v>0</v>
      </c>
    </row>
    <row r="66" customFormat="false" ht="12.75" hidden="false" customHeight="false" outlineLevel="0" collapsed="false">
      <c r="A66" s="144"/>
      <c r="B66" s="391"/>
      <c r="C66" s="224" t="n">
        <v>717002</v>
      </c>
      <c r="D66" s="71" t="n">
        <v>28</v>
      </c>
      <c r="E66" s="204" t="s">
        <v>686</v>
      </c>
      <c r="F66" s="74" t="s">
        <v>373</v>
      </c>
      <c r="G66" s="190"/>
      <c r="H66" s="191" t="n">
        <v>102</v>
      </c>
      <c r="I66" s="380"/>
      <c r="J66" s="378"/>
      <c r="K66" s="190"/>
      <c r="L66" s="191"/>
      <c r="M66" s="389"/>
      <c r="N66" s="321" t="n">
        <f aca="false">K66-I66</f>
        <v>0</v>
      </c>
    </row>
    <row r="67" customFormat="false" ht="12.75" hidden="false" customHeight="false" outlineLevel="0" collapsed="false">
      <c r="A67" s="144"/>
      <c r="B67" s="391"/>
      <c r="C67" s="204" t="n">
        <v>717002</v>
      </c>
      <c r="D67" s="55" t="n">
        <v>32</v>
      </c>
      <c r="E67" s="204" t="s">
        <v>687</v>
      </c>
      <c r="F67" s="74" t="s">
        <v>450</v>
      </c>
      <c r="G67" s="190" t="n">
        <v>634482</v>
      </c>
      <c r="H67" s="191" t="n">
        <v>429260</v>
      </c>
      <c r="I67" s="383"/>
      <c r="J67" s="381"/>
      <c r="K67" s="343"/>
      <c r="L67" s="321"/>
      <c r="M67" s="390"/>
      <c r="N67" s="321" t="n">
        <f aca="false">K67-I67</f>
        <v>0</v>
      </c>
    </row>
    <row r="68" customFormat="false" ht="12.75" hidden="false" customHeight="false" outlineLevel="0" collapsed="false">
      <c r="A68" s="144"/>
      <c r="B68" s="391"/>
      <c r="C68" s="204" t="n">
        <v>717003</v>
      </c>
      <c r="D68" s="55" t="n">
        <v>32</v>
      </c>
      <c r="E68" s="204" t="s">
        <v>688</v>
      </c>
      <c r="F68" s="74" t="s">
        <v>450</v>
      </c>
      <c r="G68" s="190" t="n">
        <v>1070558</v>
      </c>
      <c r="H68" s="191" t="n">
        <v>671248</v>
      </c>
      <c r="I68" s="383"/>
      <c r="J68" s="381"/>
      <c r="K68" s="343"/>
      <c r="L68" s="321"/>
      <c r="M68" s="390"/>
      <c r="N68" s="321" t="n">
        <f aca="false">K68-I68</f>
        <v>0</v>
      </c>
    </row>
    <row r="69" customFormat="false" ht="12.75" hidden="false" customHeight="false" outlineLevel="0" collapsed="false">
      <c r="A69" s="144"/>
      <c r="B69" s="391"/>
      <c r="C69" s="204" t="n">
        <v>717003</v>
      </c>
      <c r="D69" s="55" t="n">
        <v>32</v>
      </c>
      <c r="E69" s="204" t="s">
        <v>689</v>
      </c>
      <c r="F69" s="74" t="s">
        <v>450</v>
      </c>
      <c r="G69" s="190"/>
      <c r="H69" s="191" t="n">
        <v>322582</v>
      </c>
      <c r="I69" s="383"/>
      <c r="J69" s="381"/>
      <c r="K69" s="343"/>
      <c r="L69" s="321"/>
      <c r="M69" s="390"/>
      <c r="N69" s="321" t="n">
        <f aca="false">K69-I69</f>
        <v>0</v>
      </c>
    </row>
    <row r="70" customFormat="false" ht="12.75" hidden="false" customHeight="false" outlineLevel="0" collapsed="false">
      <c r="A70" s="144"/>
      <c r="B70" s="391"/>
      <c r="C70" s="204" t="n">
        <v>717003</v>
      </c>
      <c r="D70" s="55" t="n">
        <v>32</v>
      </c>
      <c r="E70" s="204" t="s">
        <v>690</v>
      </c>
      <c r="F70" s="74" t="s">
        <v>450</v>
      </c>
      <c r="G70" s="190"/>
      <c r="H70" s="191" t="n">
        <v>473810</v>
      </c>
      <c r="I70" s="383"/>
      <c r="J70" s="381"/>
      <c r="K70" s="343"/>
      <c r="L70" s="321"/>
      <c r="M70" s="390"/>
      <c r="N70" s="321" t="n">
        <f aca="false">K70-I70</f>
        <v>0</v>
      </c>
    </row>
    <row r="71" customFormat="false" ht="12.75" hidden="false" customHeight="false" outlineLevel="0" collapsed="false">
      <c r="A71" s="144"/>
      <c r="B71" s="391"/>
      <c r="C71" s="204" t="n">
        <v>717002</v>
      </c>
      <c r="D71" s="55" t="n">
        <v>30</v>
      </c>
      <c r="E71" s="204" t="s">
        <v>691</v>
      </c>
      <c r="F71" s="74" t="s">
        <v>458</v>
      </c>
      <c r="G71" s="190" t="n">
        <v>89000</v>
      </c>
      <c r="H71" s="191" t="n">
        <v>18356</v>
      </c>
      <c r="I71" s="383"/>
      <c r="J71" s="381"/>
      <c r="K71" s="343"/>
      <c r="L71" s="321"/>
      <c r="M71" s="390"/>
      <c r="N71" s="321" t="n">
        <f aca="false">K71-I71</f>
        <v>0</v>
      </c>
    </row>
    <row r="72" customFormat="false" ht="12.75" hidden="false" customHeight="false" outlineLevel="0" collapsed="false">
      <c r="A72" s="144"/>
      <c r="B72" s="391"/>
      <c r="C72" s="224" t="n">
        <v>717002</v>
      </c>
      <c r="D72" s="55" t="n">
        <v>78</v>
      </c>
      <c r="E72" s="204" t="s">
        <v>692</v>
      </c>
      <c r="F72" s="74" t="s">
        <v>693</v>
      </c>
      <c r="G72" s="190" t="n">
        <v>12132</v>
      </c>
      <c r="H72" s="321" t="n">
        <v>12132</v>
      </c>
      <c r="I72" s="343"/>
      <c r="J72" s="321"/>
      <c r="K72" s="343"/>
      <c r="L72" s="321"/>
      <c r="M72" s="390"/>
      <c r="N72" s="321" t="n">
        <f aca="false">K72-I72</f>
        <v>0</v>
      </c>
    </row>
    <row r="73" customFormat="false" ht="12.75" hidden="false" customHeight="false" outlineLevel="0" collapsed="false">
      <c r="A73" s="144"/>
      <c r="B73" s="391"/>
      <c r="C73" s="204" t="n">
        <v>717002</v>
      </c>
      <c r="D73" s="55" t="n">
        <v>78</v>
      </c>
      <c r="E73" s="204" t="s">
        <v>694</v>
      </c>
      <c r="F73" s="74" t="s">
        <v>485</v>
      </c>
      <c r="G73" s="190" t="n">
        <v>12132</v>
      </c>
      <c r="H73" s="321" t="n">
        <v>12132</v>
      </c>
      <c r="I73" s="343"/>
      <c r="J73" s="321"/>
      <c r="K73" s="343"/>
      <c r="L73" s="321"/>
      <c r="M73" s="390"/>
      <c r="N73" s="321" t="n">
        <f aca="false">K73-I73</f>
        <v>0</v>
      </c>
    </row>
    <row r="74" customFormat="false" ht="12.75" hidden="false" customHeight="false" outlineLevel="0" collapsed="false">
      <c r="A74" s="144"/>
      <c r="B74" s="391"/>
      <c r="C74" s="204" t="n">
        <v>717002</v>
      </c>
      <c r="D74" s="86" t="n">
        <v>78</v>
      </c>
      <c r="E74" s="204" t="s">
        <v>695</v>
      </c>
      <c r="F74" s="74" t="s">
        <v>696</v>
      </c>
      <c r="G74" s="190" t="n">
        <v>29115</v>
      </c>
      <c r="H74" s="321"/>
      <c r="I74" s="343"/>
      <c r="J74" s="321"/>
      <c r="K74" s="343"/>
      <c r="L74" s="321"/>
      <c r="M74" s="390"/>
      <c r="N74" s="321" t="n">
        <f aca="false">K74-I74</f>
        <v>0</v>
      </c>
    </row>
    <row r="75" customFormat="false" ht="12.75" hidden="false" customHeight="false" outlineLevel="0" collapsed="false">
      <c r="A75" s="144"/>
      <c r="B75" s="391"/>
      <c r="C75" s="204" t="n">
        <v>717002</v>
      </c>
      <c r="D75" s="55" t="n">
        <v>78</v>
      </c>
      <c r="E75" s="204" t="s">
        <v>697</v>
      </c>
      <c r="F75" s="74" t="s">
        <v>675</v>
      </c>
      <c r="G75" s="190" t="n">
        <v>62811</v>
      </c>
      <c r="H75" s="321"/>
      <c r="I75" s="343"/>
      <c r="J75" s="321"/>
      <c r="K75" s="343"/>
      <c r="L75" s="321"/>
      <c r="M75" s="390"/>
      <c r="N75" s="321" t="n">
        <f aca="false">K75-I75</f>
        <v>0</v>
      </c>
    </row>
    <row r="76" customFormat="false" ht="12.75" hidden="false" customHeight="false" outlineLevel="0" collapsed="false">
      <c r="A76" s="144"/>
      <c r="B76" s="391"/>
      <c r="C76" s="204" t="n">
        <v>717002</v>
      </c>
      <c r="D76" s="47" t="n">
        <v>78</v>
      </c>
      <c r="E76" s="204" t="s">
        <v>698</v>
      </c>
      <c r="F76" s="74" t="s">
        <v>675</v>
      </c>
      <c r="G76" s="190" t="n">
        <v>96270</v>
      </c>
      <c r="H76" s="321"/>
      <c r="I76" s="343"/>
      <c r="J76" s="321"/>
      <c r="K76" s="343"/>
      <c r="L76" s="321"/>
      <c r="M76" s="390"/>
      <c r="N76" s="321" t="n">
        <f aca="false">K76-I76</f>
        <v>0</v>
      </c>
    </row>
    <row r="77" customFormat="false" ht="12.75" hidden="false" customHeight="false" outlineLevel="0" collapsed="false">
      <c r="A77" s="144"/>
      <c r="B77" s="391"/>
      <c r="C77" s="204" t="n">
        <v>717002</v>
      </c>
      <c r="D77" s="55" t="n">
        <v>78</v>
      </c>
      <c r="E77" s="204" t="s">
        <v>699</v>
      </c>
      <c r="F77" s="74" t="s">
        <v>675</v>
      </c>
      <c r="G77" s="190" t="n">
        <v>127419</v>
      </c>
      <c r="H77" s="321"/>
      <c r="I77" s="343"/>
      <c r="J77" s="321"/>
      <c r="K77" s="343"/>
      <c r="L77" s="321"/>
      <c r="M77" s="390"/>
      <c r="N77" s="321" t="n">
        <f aca="false">K77-I77</f>
        <v>0</v>
      </c>
    </row>
    <row r="78" customFormat="false" ht="12.75" hidden="false" customHeight="false" outlineLevel="0" collapsed="false">
      <c r="A78" s="144"/>
      <c r="B78" s="391"/>
      <c r="C78" s="204" t="n">
        <v>717002</v>
      </c>
      <c r="D78" s="55" t="n">
        <v>78</v>
      </c>
      <c r="E78" s="204" t="s">
        <v>700</v>
      </c>
      <c r="F78" s="74" t="s">
        <v>259</v>
      </c>
      <c r="G78" s="190" t="n">
        <v>3599</v>
      </c>
      <c r="H78" s="321"/>
      <c r="I78" s="343"/>
      <c r="J78" s="321"/>
      <c r="K78" s="343"/>
      <c r="L78" s="321"/>
      <c r="M78" s="390"/>
      <c r="N78" s="321" t="n">
        <f aca="false">K78-I78</f>
        <v>0</v>
      </c>
    </row>
    <row r="79" customFormat="false" ht="12.75" hidden="false" customHeight="false" outlineLevel="0" collapsed="false">
      <c r="A79" s="144"/>
      <c r="B79" s="391"/>
      <c r="C79" s="188" t="n">
        <v>717002</v>
      </c>
      <c r="D79" s="47" t="n">
        <v>78</v>
      </c>
      <c r="E79" s="243" t="s">
        <v>701</v>
      </c>
      <c r="F79" s="154" t="s">
        <v>259</v>
      </c>
      <c r="G79" s="392" t="n">
        <v>0</v>
      </c>
      <c r="H79" s="351"/>
      <c r="I79" s="393"/>
      <c r="J79" s="351"/>
      <c r="K79" s="393"/>
      <c r="L79" s="351"/>
      <c r="M79" s="394"/>
      <c r="N79" s="321" t="n">
        <f aca="false">K79-I79</f>
        <v>0</v>
      </c>
    </row>
    <row r="80" customFormat="false" ht="12.75" hidden="false" customHeight="false" outlineLevel="0" collapsed="false">
      <c r="A80" s="144"/>
      <c r="B80" s="391"/>
      <c r="C80" s="204" t="n">
        <v>717002</v>
      </c>
      <c r="D80" s="55" t="n">
        <v>78</v>
      </c>
      <c r="E80" s="243" t="s">
        <v>702</v>
      </c>
      <c r="F80" s="154" t="s">
        <v>259</v>
      </c>
      <c r="G80" s="392" t="n">
        <v>5670</v>
      </c>
      <c r="H80" s="351"/>
      <c r="I80" s="393"/>
      <c r="J80" s="351"/>
      <c r="K80" s="393"/>
      <c r="L80" s="351"/>
      <c r="M80" s="394"/>
      <c r="N80" s="321" t="n">
        <f aca="false">K80-I80</f>
        <v>0</v>
      </c>
    </row>
    <row r="81" customFormat="false" ht="12.75" hidden="false" customHeight="false" outlineLevel="0" collapsed="false">
      <c r="A81" s="144"/>
      <c r="B81" s="391"/>
      <c r="C81" s="204" t="n">
        <v>717002</v>
      </c>
      <c r="D81" s="47" t="n">
        <v>78</v>
      </c>
      <c r="E81" s="395" t="s">
        <v>703</v>
      </c>
      <c r="F81" s="154" t="s">
        <v>259</v>
      </c>
      <c r="G81" s="392" t="n">
        <v>1447</v>
      </c>
      <c r="H81" s="351"/>
      <c r="I81" s="393"/>
      <c r="J81" s="351"/>
      <c r="K81" s="393"/>
      <c r="L81" s="351"/>
      <c r="M81" s="394"/>
      <c r="N81" s="321" t="n">
        <f aca="false">K81-I81</f>
        <v>0</v>
      </c>
    </row>
    <row r="82" customFormat="false" ht="12.75" hidden="false" customHeight="false" outlineLevel="0" collapsed="false">
      <c r="A82" s="144"/>
      <c r="B82" s="391"/>
      <c r="C82" s="204" t="n">
        <v>717002</v>
      </c>
      <c r="D82" s="55" t="n">
        <v>78</v>
      </c>
      <c r="E82" s="395" t="s">
        <v>704</v>
      </c>
      <c r="F82" s="154" t="s">
        <v>259</v>
      </c>
      <c r="G82" s="392"/>
      <c r="H82" s="351" t="n">
        <v>179891</v>
      </c>
      <c r="I82" s="393"/>
      <c r="J82" s="351"/>
      <c r="K82" s="393"/>
      <c r="L82" s="351"/>
      <c r="M82" s="394"/>
      <c r="N82" s="321" t="n">
        <f aca="false">K82-I82</f>
        <v>0</v>
      </c>
    </row>
    <row r="83" customFormat="false" ht="12.75" hidden="false" customHeight="false" outlineLevel="0" collapsed="false">
      <c r="A83" s="144"/>
      <c r="B83" s="391"/>
      <c r="C83" s="204" t="n">
        <v>717002</v>
      </c>
      <c r="D83" s="55" t="n">
        <v>78</v>
      </c>
      <c r="E83" s="189" t="s">
        <v>705</v>
      </c>
      <c r="F83" s="74" t="s">
        <v>259</v>
      </c>
      <c r="G83" s="190"/>
      <c r="H83" s="321" t="n">
        <v>23931</v>
      </c>
      <c r="I83" s="343"/>
      <c r="J83" s="321"/>
      <c r="K83" s="343"/>
      <c r="L83" s="321"/>
      <c r="M83" s="390"/>
      <c r="N83" s="321" t="n">
        <f aca="false">K83-I83</f>
        <v>0</v>
      </c>
    </row>
    <row r="84" customFormat="false" ht="12.75" hidden="false" customHeight="false" outlineLevel="0" collapsed="false">
      <c r="A84" s="144"/>
      <c r="B84" s="391"/>
      <c r="C84" s="224" t="n">
        <v>717002</v>
      </c>
      <c r="D84" s="55" t="n">
        <v>78</v>
      </c>
      <c r="E84" s="130" t="s">
        <v>706</v>
      </c>
      <c r="F84" s="177" t="s">
        <v>707</v>
      </c>
      <c r="G84" s="180"/>
      <c r="H84" s="229" t="n">
        <v>30000</v>
      </c>
      <c r="I84" s="228"/>
      <c r="J84" s="229"/>
      <c r="K84" s="228"/>
      <c r="L84" s="229"/>
      <c r="M84" s="396"/>
      <c r="N84" s="321" t="n">
        <f aca="false">K84-I84</f>
        <v>0</v>
      </c>
    </row>
    <row r="85" customFormat="false" ht="12.75" hidden="false" customHeight="false" outlineLevel="0" collapsed="false">
      <c r="A85" s="144"/>
      <c r="B85" s="391"/>
      <c r="C85" s="204" t="n">
        <v>717002</v>
      </c>
      <c r="D85" s="47" t="n">
        <v>78</v>
      </c>
      <c r="E85" s="395" t="s">
        <v>708</v>
      </c>
      <c r="F85" s="154" t="s">
        <v>485</v>
      </c>
      <c r="G85" s="392"/>
      <c r="H85" s="351" t="n">
        <v>0</v>
      </c>
      <c r="I85" s="393" t="n">
        <v>82620</v>
      </c>
      <c r="J85" s="351" t="n">
        <v>82620</v>
      </c>
      <c r="K85" s="393"/>
      <c r="L85" s="351"/>
      <c r="M85" s="394"/>
      <c r="N85" s="321" t="n">
        <f aca="false">K85-I85</f>
        <v>-82620</v>
      </c>
    </row>
    <row r="86" customFormat="false" ht="12.75" hidden="false" customHeight="false" outlineLevel="0" collapsed="false">
      <c r="A86" s="144"/>
      <c r="B86" s="391"/>
      <c r="C86" s="204" t="n">
        <v>717002</v>
      </c>
      <c r="D86" s="55" t="n">
        <v>78</v>
      </c>
      <c r="E86" s="395" t="s">
        <v>709</v>
      </c>
      <c r="F86" s="154" t="s">
        <v>485</v>
      </c>
      <c r="G86" s="392"/>
      <c r="H86" s="351" t="n">
        <v>0</v>
      </c>
      <c r="I86" s="393" t="n">
        <v>60631</v>
      </c>
      <c r="J86" s="351" t="n">
        <v>60631</v>
      </c>
      <c r="K86" s="393"/>
      <c r="L86" s="351"/>
      <c r="M86" s="394"/>
      <c r="N86" s="321" t="n">
        <f aca="false">K86-I86</f>
        <v>-60631</v>
      </c>
    </row>
    <row r="87" customFormat="false" ht="12.75" hidden="false" customHeight="false" outlineLevel="0" collapsed="false">
      <c r="A87" s="144"/>
      <c r="B87" s="391"/>
      <c r="C87" s="204" t="n">
        <v>717002</v>
      </c>
      <c r="D87" s="47" t="n">
        <v>78</v>
      </c>
      <c r="E87" s="395" t="s">
        <v>710</v>
      </c>
      <c r="F87" s="154" t="s">
        <v>485</v>
      </c>
      <c r="G87" s="392"/>
      <c r="H87" s="351" t="n">
        <v>0</v>
      </c>
      <c r="I87" s="393" t="n">
        <v>43472</v>
      </c>
      <c r="J87" s="351" t="n">
        <v>43472</v>
      </c>
      <c r="K87" s="393"/>
      <c r="L87" s="351"/>
      <c r="M87" s="394"/>
      <c r="N87" s="321" t="n">
        <f aca="false">K87-I87</f>
        <v>-43472</v>
      </c>
    </row>
    <row r="88" customFormat="false" ht="12.75" hidden="false" customHeight="false" outlineLevel="0" collapsed="false">
      <c r="A88" s="144"/>
      <c r="B88" s="391"/>
      <c r="C88" s="204" t="n">
        <v>717002</v>
      </c>
      <c r="D88" s="55" t="n">
        <v>78</v>
      </c>
      <c r="E88" s="395" t="s">
        <v>711</v>
      </c>
      <c r="F88" s="154" t="s">
        <v>485</v>
      </c>
      <c r="G88" s="392"/>
      <c r="H88" s="351" t="n">
        <v>0</v>
      </c>
      <c r="I88" s="393" t="n">
        <v>88986</v>
      </c>
      <c r="J88" s="351" t="n">
        <v>88986</v>
      </c>
      <c r="K88" s="393"/>
      <c r="L88" s="351"/>
      <c r="M88" s="394"/>
      <c r="N88" s="321" t="n">
        <f aca="false">K88-I88</f>
        <v>-88986</v>
      </c>
    </row>
    <row r="89" customFormat="false" ht="12.75" hidden="false" customHeight="false" outlineLevel="0" collapsed="false">
      <c r="A89" s="144"/>
      <c r="B89" s="391"/>
      <c r="C89" s="204" t="n">
        <v>717002</v>
      </c>
      <c r="D89" s="47" t="n">
        <v>78</v>
      </c>
      <c r="E89" s="189" t="s">
        <v>712</v>
      </c>
      <c r="F89" s="154" t="s">
        <v>485</v>
      </c>
      <c r="G89" s="392"/>
      <c r="H89" s="351" t="n">
        <v>0</v>
      </c>
      <c r="I89" s="393" t="n">
        <v>103302</v>
      </c>
      <c r="J89" s="351" t="n">
        <v>103302</v>
      </c>
      <c r="K89" s="393"/>
      <c r="L89" s="351"/>
      <c r="M89" s="394"/>
      <c r="N89" s="321" t="n">
        <f aca="false">K89-I89</f>
        <v>-103302</v>
      </c>
    </row>
    <row r="90" customFormat="false" ht="12.75" hidden="false" customHeight="false" outlineLevel="0" collapsed="false">
      <c r="A90" s="144"/>
      <c r="B90" s="391"/>
      <c r="C90" s="204" t="n">
        <v>717002</v>
      </c>
      <c r="D90" s="55" t="n">
        <v>78</v>
      </c>
      <c r="E90" s="130" t="s">
        <v>713</v>
      </c>
      <c r="F90" s="154" t="s">
        <v>485</v>
      </c>
      <c r="G90" s="392"/>
      <c r="H90" s="351" t="n">
        <v>0</v>
      </c>
      <c r="I90" s="393" t="n">
        <v>60000</v>
      </c>
      <c r="J90" s="351" t="n">
        <v>60000</v>
      </c>
      <c r="K90" s="393"/>
      <c r="L90" s="351"/>
      <c r="M90" s="394"/>
      <c r="N90" s="321" t="n">
        <f aca="false">K90-I90</f>
        <v>-60000</v>
      </c>
    </row>
    <row r="91" customFormat="false" ht="12.75" hidden="false" customHeight="false" outlineLevel="0" collapsed="false">
      <c r="A91" s="144"/>
      <c r="B91" s="391"/>
      <c r="C91" s="204" t="n">
        <v>717002</v>
      </c>
      <c r="D91" s="55" t="n">
        <v>78</v>
      </c>
      <c r="E91" s="189" t="s">
        <v>714</v>
      </c>
      <c r="F91" s="74" t="s">
        <v>373</v>
      </c>
      <c r="G91" s="190"/>
      <c r="H91" s="191" t="n">
        <v>241875</v>
      </c>
      <c r="I91" s="190" t="n">
        <v>365075</v>
      </c>
      <c r="J91" s="191" t="n">
        <v>365075</v>
      </c>
      <c r="K91" s="343"/>
      <c r="L91" s="321"/>
      <c r="M91" s="390"/>
      <c r="N91" s="321" t="n">
        <f aca="false">K91-I91</f>
        <v>-365075</v>
      </c>
    </row>
    <row r="92" customFormat="false" ht="12.75" hidden="false" customHeight="false" outlineLevel="0" collapsed="false">
      <c r="A92" s="144"/>
      <c r="B92" s="391"/>
      <c r="C92" s="204" t="n">
        <v>717002</v>
      </c>
      <c r="D92" s="55" t="n">
        <v>78</v>
      </c>
      <c r="E92" s="189" t="s">
        <v>715</v>
      </c>
      <c r="F92" s="74" t="s">
        <v>485</v>
      </c>
      <c r="G92" s="190"/>
      <c r="H92" s="321" t="n">
        <v>12499</v>
      </c>
      <c r="I92" s="343" t="n">
        <v>46000</v>
      </c>
      <c r="J92" s="321" t="n">
        <v>46000</v>
      </c>
      <c r="K92" s="343"/>
      <c r="L92" s="321"/>
      <c r="M92" s="390"/>
      <c r="N92" s="321" t="n">
        <f aca="false">K92-I92</f>
        <v>-46000</v>
      </c>
    </row>
    <row r="93" customFormat="false" ht="12.75" hidden="false" customHeight="false" outlineLevel="0" collapsed="false">
      <c r="A93" s="144"/>
      <c r="B93" s="391"/>
      <c r="C93" s="204" t="n">
        <v>717002</v>
      </c>
      <c r="D93" s="55" t="n">
        <v>78</v>
      </c>
      <c r="E93" s="395" t="s">
        <v>716</v>
      </c>
      <c r="F93" s="154" t="s">
        <v>373</v>
      </c>
      <c r="G93" s="392"/>
      <c r="H93" s="191" t="n">
        <v>36995</v>
      </c>
      <c r="I93" s="228"/>
      <c r="J93" s="229"/>
      <c r="K93" s="228"/>
      <c r="L93" s="229"/>
      <c r="M93" s="396"/>
      <c r="N93" s="229"/>
    </row>
    <row r="94" customFormat="false" ht="12.75" hidden="false" customHeight="false" outlineLevel="0" collapsed="false">
      <c r="A94" s="144"/>
      <c r="B94" s="391"/>
      <c r="C94" s="204" t="n">
        <v>717002</v>
      </c>
      <c r="D94" s="71"/>
      <c r="E94" s="189" t="s">
        <v>717</v>
      </c>
      <c r="F94" s="74"/>
      <c r="G94" s="190"/>
      <c r="H94" s="339"/>
      <c r="I94" s="343" t="n">
        <v>6250</v>
      </c>
      <c r="J94" s="321" t="n">
        <v>6250</v>
      </c>
      <c r="K94" s="343"/>
      <c r="L94" s="321"/>
      <c r="M94" s="390"/>
      <c r="N94" s="321"/>
    </row>
    <row r="95" customFormat="false" ht="12.75" hidden="false" customHeight="false" outlineLevel="0" collapsed="false">
      <c r="A95" s="144"/>
      <c r="B95" s="391"/>
      <c r="C95" s="204" t="n">
        <v>717002</v>
      </c>
      <c r="D95" s="55"/>
      <c r="E95" s="189" t="s">
        <v>718</v>
      </c>
      <c r="F95" s="74"/>
      <c r="G95" s="190"/>
      <c r="H95" s="321"/>
      <c r="I95" s="343" t="n">
        <v>6250</v>
      </c>
      <c r="J95" s="321" t="n">
        <v>6250</v>
      </c>
      <c r="K95" s="343"/>
      <c r="L95" s="321"/>
      <c r="M95" s="390"/>
      <c r="N95" s="321"/>
    </row>
    <row r="96" customFormat="false" ht="12.75" hidden="false" customHeight="false" outlineLevel="0" collapsed="false">
      <c r="A96" s="144"/>
      <c r="B96" s="391"/>
      <c r="C96" s="188" t="n">
        <v>717002</v>
      </c>
      <c r="D96" s="47"/>
      <c r="E96" s="130" t="s">
        <v>719</v>
      </c>
      <c r="F96" s="177"/>
      <c r="G96" s="180"/>
      <c r="H96" s="229"/>
      <c r="I96" s="228" t="n">
        <v>7000</v>
      </c>
      <c r="J96" s="229" t="n">
        <v>7000</v>
      </c>
      <c r="K96" s="228"/>
      <c r="L96" s="229"/>
      <c r="M96" s="396"/>
      <c r="N96" s="229"/>
    </row>
    <row r="97" customFormat="false" ht="12.75" hidden="false" customHeight="false" outlineLevel="0" collapsed="false">
      <c r="A97" s="144"/>
      <c r="B97" s="391"/>
      <c r="C97" s="204" t="n">
        <v>717002</v>
      </c>
      <c r="D97" s="55"/>
      <c r="E97" s="189" t="s">
        <v>720</v>
      </c>
      <c r="F97" s="74"/>
      <c r="G97" s="190"/>
      <c r="H97" s="321"/>
      <c r="I97" s="343"/>
      <c r="J97" s="321"/>
      <c r="K97" s="343" t="n">
        <v>10000</v>
      </c>
      <c r="L97" s="321"/>
      <c r="M97" s="390"/>
      <c r="N97" s="321"/>
    </row>
    <row r="98" customFormat="false" ht="12.75" hidden="false" customHeight="false" outlineLevel="0" collapsed="false">
      <c r="A98" s="144"/>
      <c r="B98" s="391"/>
      <c r="C98" s="204" t="n">
        <v>717002</v>
      </c>
      <c r="D98" s="55" t="n">
        <v>78</v>
      </c>
      <c r="E98" s="189" t="s">
        <v>721</v>
      </c>
      <c r="F98" s="74" t="s">
        <v>259</v>
      </c>
      <c r="G98" s="190"/>
      <c r="H98" s="321"/>
      <c r="I98" s="343" t="n">
        <v>2000</v>
      </c>
      <c r="J98" s="321" t="n">
        <v>2000</v>
      </c>
      <c r="K98" s="343"/>
      <c r="L98" s="321"/>
      <c r="M98" s="390"/>
      <c r="N98" s="321"/>
    </row>
    <row r="99" customFormat="false" ht="12.75" hidden="false" customHeight="false" outlineLevel="0" collapsed="false">
      <c r="A99" s="144"/>
      <c r="B99" s="391"/>
      <c r="C99" s="248" t="n">
        <v>717002</v>
      </c>
      <c r="D99" s="55"/>
      <c r="E99" s="189" t="s">
        <v>722</v>
      </c>
      <c r="F99" s="74"/>
      <c r="G99" s="190"/>
      <c r="H99" s="191"/>
      <c r="I99" s="190" t="n">
        <v>100000</v>
      </c>
      <c r="J99" s="191"/>
      <c r="K99" s="190"/>
      <c r="L99" s="191"/>
      <c r="M99" s="389"/>
      <c r="N99" s="321" t="n">
        <f aca="false">K99-I99</f>
        <v>-100000</v>
      </c>
    </row>
    <row r="100" customFormat="false" ht="13.5" hidden="false" customHeight="false" outlineLevel="0" collapsed="false">
      <c r="A100" s="144"/>
      <c r="B100" s="391"/>
      <c r="C100" s="188"/>
      <c r="D100" s="47"/>
      <c r="E100" s="130" t="s">
        <v>723</v>
      </c>
      <c r="F100" s="177"/>
      <c r="G100" s="180" t="n">
        <v>72008</v>
      </c>
      <c r="H100" s="179"/>
      <c r="I100" s="180"/>
      <c r="J100" s="179"/>
      <c r="K100" s="180"/>
      <c r="L100" s="179"/>
      <c r="M100" s="180"/>
      <c r="N100" s="229"/>
    </row>
    <row r="101" customFormat="false" ht="13.5" hidden="false" customHeight="false" outlineLevel="0" collapsed="false">
      <c r="A101" s="138" t="s">
        <v>724</v>
      </c>
      <c r="B101" s="397"/>
      <c r="C101" s="213" t="n">
        <v>722003</v>
      </c>
      <c r="D101" s="142" t="n">
        <v>5</v>
      </c>
      <c r="E101" s="239" t="s">
        <v>725</v>
      </c>
      <c r="F101" s="230" t="s">
        <v>450</v>
      </c>
      <c r="G101" s="398"/>
      <c r="H101" s="163" t="n">
        <v>48712</v>
      </c>
      <c r="I101" s="398"/>
      <c r="J101" s="163"/>
      <c r="K101" s="398"/>
      <c r="L101" s="399"/>
      <c r="M101" s="398"/>
      <c r="N101" s="400"/>
    </row>
    <row r="102" customFormat="false" ht="13.5" hidden="false" customHeight="false" outlineLevel="0" collapsed="false">
      <c r="A102" s="401" t="s">
        <v>726</v>
      </c>
      <c r="B102" s="402" t="s">
        <v>727</v>
      </c>
      <c r="C102" s="403"/>
      <c r="D102" s="403"/>
      <c r="E102" s="404"/>
      <c r="F102" s="230"/>
      <c r="G102" s="164" t="n">
        <f aca="false">SUM(G103:G104)</f>
        <v>0</v>
      </c>
      <c r="H102" s="163" t="n">
        <f aca="false">SUM(H103:H104)</f>
        <v>10000</v>
      </c>
      <c r="I102" s="164" t="n">
        <f aca="false">SUM(I103:I104)</f>
        <v>0</v>
      </c>
      <c r="J102" s="163" t="n">
        <f aca="false">SUM(J103:J104)</f>
        <v>0</v>
      </c>
      <c r="K102" s="164" t="n">
        <f aca="false">SUM(K103:K104)</f>
        <v>1480418</v>
      </c>
      <c r="L102" s="163" t="n">
        <f aca="false">SUM(L103:L104)</f>
        <v>0</v>
      </c>
      <c r="M102" s="164" t="n">
        <f aca="false">SUM(M103:M104)</f>
        <v>0</v>
      </c>
      <c r="N102" s="334" t="n">
        <f aca="false">K102-I102</f>
        <v>1480418</v>
      </c>
      <c r="O102" s="405"/>
      <c r="Q102" s="405"/>
      <c r="R102" s="405"/>
    </row>
    <row r="103" customFormat="false" ht="12.75" hidden="false" customHeight="false" outlineLevel="0" collapsed="false">
      <c r="A103" s="406"/>
      <c r="B103" s="407"/>
      <c r="C103" s="408" t="n">
        <v>713</v>
      </c>
      <c r="D103" s="409" t="n">
        <v>3</v>
      </c>
      <c r="E103" s="409" t="s">
        <v>624</v>
      </c>
      <c r="F103" s="410"/>
      <c r="G103" s="370"/>
      <c r="H103" s="411" t="n">
        <v>10000</v>
      </c>
      <c r="I103" s="370"/>
      <c r="J103" s="369"/>
      <c r="K103" s="412" t="n">
        <v>33310</v>
      </c>
      <c r="L103" s="369"/>
      <c r="M103" s="370"/>
      <c r="N103" s="377"/>
      <c r="O103" s="405"/>
      <c r="Q103" s="405"/>
      <c r="R103" s="405"/>
    </row>
    <row r="104" customFormat="false" ht="13.5" hidden="false" customHeight="false" outlineLevel="0" collapsed="false">
      <c r="A104" s="413"/>
      <c r="B104" s="414"/>
      <c r="C104" s="251" t="n">
        <v>717002</v>
      </c>
      <c r="D104" s="185"/>
      <c r="E104" s="188" t="s">
        <v>728</v>
      </c>
      <c r="F104" s="363"/>
      <c r="G104" s="180"/>
      <c r="H104" s="179"/>
      <c r="I104" s="180"/>
      <c r="J104" s="179"/>
      <c r="K104" s="180" t="n">
        <v>1447108</v>
      </c>
      <c r="L104" s="179"/>
      <c r="M104" s="415"/>
      <c r="N104" s="229" t="n">
        <f aca="false">K104-I104</f>
        <v>1447108</v>
      </c>
      <c r="O104" s="405"/>
      <c r="Q104" s="405"/>
      <c r="R104" s="405"/>
    </row>
    <row r="105" customFormat="false" ht="16.5" hidden="false" customHeight="false" outlineLevel="0" collapsed="false">
      <c r="A105" s="324"/>
      <c r="B105" s="325" t="s">
        <v>729</v>
      </c>
      <c r="C105" s="244"/>
      <c r="D105" s="244"/>
      <c r="E105" s="244"/>
      <c r="F105" s="416"/>
      <c r="G105" s="354" t="n">
        <f aca="false">G4+G18+G26+G28+G30+G102+G101</f>
        <v>6763858</v>
      </c>
      <c r="H105" s="163" t="n">
        <f aca="false">H4+H18+H26+H28+H30+H102+H101</f>
        <v>7418022</v>
      </c>
      <c r="I105" s="164" t="n">
        <f aca="false">I4+I18+I26+I28+I30+I102+I101</f>
        <v>3189855</v>
      </c>
      <c r="J105" s="163" t="n">
        <f aca="false">J4+J18+J26+J28+J30+J102+J101</f>
        <v>3023937</v>
      </c>
      <c r="K105" s="164" t="n">
        <f aca="false">K4+K18+K26+K28+K30+K102+K101</f>
        <v>5708601</v>
      </c>
      <c r="L105" s="163" t="n">
        <f aca="false">L4+L18+L26+L28+L30+L102+L101</f>
        <v>405000</v>
      </c>
      <c r="M105" s="417" t="n">
        <f aca="false">M4+M18+M26+M28+M30+M102+M101</f>
        <v>405000</v>
      </c>
      <c r="N105" s="334" t="n">
        <f aca="false">K105-I105</f>
        <v>2518746</v>
      </c>
    </row>
    <row r="108" customFormat="false" ht="12.75" hidden="false" customHeight="false" outlineLevel="0" collapsed="false">
      <c r="A108" s="0" t="s">
        <v>545</v>
      </c>
    </row>
    <row r="109" customFormat="false" ht="12.75" hidden="false" customHeight="false" outlineLevel="0" collapsed="false">
      <c r="A109" s="0" t="s">
        <v>546</v>
      </c>
      <c r="B109" s="0" t="s">
        <v>547</v>
      </c>
    </row>
    <row r="110" customFormat="false" ht="12.75" hidden="false" customHeight="false" outlineLevel="0" collapsed="false">
      <c r="A110" s="0" t="s">
        <v>548</v>
      </c>
      <c r="B110" s="0" t="s">
        <v>549</v>
      </c>
    </row>
    <row r="111" customFormat="false" ht="12.75" hidden="false" customHeight="false" outlineLevel="0" collapsed="false">
      <c r="A111" s="0" t="s">
        <v>550</v>
      </c>
      <c r="B111" s="0" t="s">
        <v>551</v>
      </c>
    </row>
  </sheetData>
  <mergeCells count="5">
    <mergeCell ref="B18:E18"/>
    <mergeCell ref="B28:E28"/>
    <mergeCell ref="B31:B32"/>
    <mergeCell ref="B33:B53"/>
    <mergeCell ref="B54:B6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apitálové výdavky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0" activePane="bottomLeft" state="frozen"/>
      <selection pane="topLeft" activeCell="A1" activeCellId="0" sqref="A1"/>
      <selection pane="bottomLeft" activeCell="A39" activeCellId="0" sqref="A39: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13"/>
    <col collapsed="false" customWidth="true" hidden="false" outlineLevel="0" max="3" min="3" style="121" width="10.41"/>
    <col collapsed="false" customWidth="true" hidden="false" outlineLevel="0" max="9" min="4" style="121" width="10.85"/>
    <col collapsed="false" customWidth="true" hidden="false" outlineLevel="0" max="10" min="10" style="0" width="11.99"/>
    <col collapsed="false" customWidth="true" hidden="false" outlineLevel="0" max="11" min="11" style="0" width="7.42"/>
    <col collapsed="false" customWidth="true" hidden="true" outlineLevel="0" max="12" min="12" style="2" width="16.99"/>
    <col collapsed="false" customWidth="true" hidden="true" outlineLevel="0" max="13" min="13" style="2" width="12.7"/>
    <col collapsed="false" customWidth="true" hidden="false" outlineLevel="0" max="14" min="14" style="0" width="10.13"/>
    <col collapsed="false" customWidth="true" hidden="false" outlineLevel="0" max="16" min="16" style="0" width="10.13"/>
  </cols>
  <sheetData>
    <row r="1" customFormat="false" ht="15.75" hidden="false" customHeight="false" outlineLevel="0" collapsed="false">
      <c r="A1" s="4" t="s">
        <v>730</v>
      </c>
      <c r="J1" s="0" t="s">
        <v>731</v>
      </c>
    </row>
    <row r="3" customFormat="false" ht="15.75" hidden="false" customHeight="false" outlineLevel="0" collapsed="false">
      <c r="A3" s="4" t="s">
        <v>73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6" t="s">
        <v>604</v>
      </c>
      <c r="B5" s="7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8" t="s">
        <v>14</v>
      </c>
      <c r="K5" s="418"/>
      <c r="L5" s="419" t="s">
        <v>733</v>
      </c>
      <c r="M5" s="419" t="n">
        <v>3403266.99</v>
      </c>
    </row>
    <row r="6" customFormat="false" ht="13.5" hidden="false" customHeight="false" outlineLevel="0" collapsed="false">
      <c r="A6" s="12" t="s">
        <v>606</v>
      </c>
      <c r="B6" s="13"/>
      <c r="C6" s="295" t="s">
        <v>15</v>
      </c>
      <c r="D6" s="295" t="s">
        <v>15</v>
      </c>
      <c r="E6" s="295" t="s">
        <v>15</v>
      </c>
      <c r="F6" s="295" t="s">
        <v>15</v>
      </c>
      <c r="G6" s="295" t="s">
        <v>15</v>
      </c>
      <c r="H6" s="295" t="s">
        <v>15</v>
      </c>
      <c r="I6" s="295" t="s">
        <v>15</v>
      </c>
      <c r="J6" s="14" t="s">
        <v>16</v>
      </c>
      <c r="K6" s="418"/>
      <c r="L6" s="2" t="s">
        <v>734</v>
      </c>
      <c r="M6" s="2" t="n">
        <v>2317938</v>
      </c>
    </row>
    <row r="7" customFormat="false" ht="12.75" hidden="false" customHeight="false" outlineLevel="0" collapsed="false">
      <c r="A7" s="420" t="n">
        <v>451</v>
      </c>
      <c r="B7" s="421" t="s">
        <v>735</v>
      </c>
      <c r="C7" s="422"/>
      <c r="D7" s="422"/>
      <c r="E7" s="422"/>
      <c r="F7" s="422"/>
      <c r="G7" s="422"/>
      <c r="H7" s="422"/>
      <c r="I7" s="422"/>
      <c r="J7" s="423"/>
      <c r="K7" s="418"/>
    </row>
    <row r="8" customFormat="false" ht="12.75" hidden="false" customHeight="false" outlineLevel="0" collapsed="false">
      <c r="A8" s="424" t="n">
        <v>454</v>
      </c>
      <c r="B8" s="425" t="s">
        <v>736</v>
      </c>
      <c r="C8" s="311" t="n">
        <v>1962599</v>
      </c>
      <c r="D8" s="426" t="n">
        <v>346645</v>
      </c>
      <c r="E8" s="427" t="n">
        <v>2016350</v>
      </c>
      <c r="F8" s="427" t="n">
        <v>1890000</v>
      </c>
      <c r="G8" s="427" t="n">
        <v>150000</v>
      </c>
      <c r="H8" s="427"/>
      <c r="I8" s="427"/>
      <c r="J8" s="428" t="n">
        <f aca="false">G8-E8</f>
        <v>-1866350</v>
      </c>
      <c r="K8" s="134"/>
      <c r="L8" s="2" t="s">
        <v>737</v>
      </c>
      <c r="M8" s="2" t="n">
        <v>3536013</v>
      </c>
    </row>
    <row r="9" customFormat="false" ht="12.75" hidden="false" customHeight="false" outlineLevel="0" collapsed="false">
      <c r="A9" s="429" t="n">
        <v>454</v>
      </c>
      <c r="B9" s="430" t="s">
        <v>738</v>
      </c>
      <c r="C9" s="312" t="n">
        <v>69998</v>
      </c>
      <c r="D9" s="431"/>
      <c r="E9" s="431" t="n">
        <v>30000</v>
      </c>
      <c r="F9" s="431" t="n">
        <v>28000</v>
      </c>
      <c r="G9" s="431" t="n">
        <v>0</v>
      </c>
      <c r="H9" s="431"/>
      <c r="I9" s="431"/>
      <c r="J9" s="428" t="n">
        <f aca="false">G9-E9</f>
        <v>-30000</v>
      </c>
      <c r="K9" s="134"/>
      <c r="L9" s="2" t="s">
        <v>739</v>
      </c>
      <c r="M9" s="2" t="n">
        <f aca="false">M5+M6-M8</f>
        <v>2185191.99</v>
      </c>
    </row>
    <row r="10" customFormat="false" ht="12.75" hidden="false" customHeight="false" outlineLevel="0" collapsed="false">
      <c r="A10" s="432" t="n">
        <v>454</v>
      </c>
      <c r="B10" s="433" t="s">
        <v>740</v>
      </c>
      <c r="C10" s="312"/>
      <c r="D10" s="426"/>
      <c r="E10" s="431"/>
      <c r="F10" s="431"/>
      <c r="G10" s="431"/>
      <c r="H10" s="431"/>
      <c r="I10" s="431"/>
      <c r="J10" s="428" t="n">
        <f aca="false">G10-E10</f>
        <v>0</v>
      </c>
      <c r="K10" s="134"/>
    </row>
    <row r="11" customFormat="false" ht="12.75" hidden="false" customHeight="false" outlineLevel="0" collapsed="false">
      <c r="A11" s="424" t="n">
        <v>454</v>
      </c>
      <c r="B11" s="433" t="s">
        <v>741</v>
      </c>
      <c r="C11" s="312" t="n">
        <v>58142</v>
      </c>
      <c r="D11" s="426"/>
      <c r="E11" s="431" t="n">
        <v>30000</v>
      </c>
      <c r="F11" s="431" t="n">
        <v>28000</v>
      </c>
      <c r="G11" s="431"/>
      <c r="H11" s="431"/>
      <c r="I11" s="431"/>
      <c r="J11" s="428" t="n">
        <f aca="false">G11-E11</f>
        <v>-30000</v>
      </c>
      <c r="K11" s="134"/>
    </row>
    <row r="12" customFormat="false" ht="12.75" hidden="false" customHeight="false" outlineLevel="0" collapsed="false">
      <c r="A12" s="432" t="n">
        <v>453</v>
      </c>
      <c r="B12" s="434" t="s">
        <v>742</v>
      </c>
      <c r="C12" s="311" t="n">
        <v>13671</v>
      </c>
      <c r="D12" s="426" t="n">
        <v>1132092</v>
      </c>
      <c r="E12" s="431" t="n">
        <v>811156</v>
      </c>
      <c r="F12" s="431" t="n">
        <v>811156</v>
      </c>
      <c r="G12" s="431"/>
      <c r="H12" s="431"/>
      <c r="I12" s="431"/>
      <c r="J12" s="428" t="n">
        <f aca="false">G12-E12</f>
        <v>-811156</v>
      </c>
      <c r="K12" s="134"/>
    </row>
    <row r="13" customFormat="false" ht="12.75" hidden="false" customHeight="false" outlineLevel="0" collapsed="false">
      <c r="A13" s="435" t="n">
        <v>513</v>
      </c>
      <c r="B13" s="436" t="s">
        <v>743</v>
      </c>
      <c r="C13" s="312" t="n">
        <v>1421668</v>
      </c>
      <c r="D13" s="426" t="n">
        <v>749301</v>
      </c>
      <c r="E13" s="431"/>
      <c r="F13" s="431"/>
      <c r="G13" s="431" t="n">
        <v>600000</v>
      </c>
      <c r="H13" s="431"/>
      <c r="I13" s="431"/>
      <c r="J13" s="428" t="n">
        <f aca="false">G13-E13</f>
        <v>600000</v>
      </c>
      <c r="K13" s="134"/>
    </row>
    <row r="14" customFormat="false" ht="12.75" hidden="false" customHeight="false" outlineLevel="0" collapsed="false">
      <c r="A14" s="435" t="n">
        <v>514</v>
      </c>
      <c r="B14" s="436" t="s">
        <v>744</v>
      </c>
      <c r="C14" s="311" t="n">
        <v>96270</v>
      </c>
      <c r="D14" s="426"/>
      <c r="E14" s="426"/>
      <c r="F14" s="431"/>
      <c r="G14" s="431"/>
      <c r="H14" s="431"/>
      <c r="I14" s="431"/>
      <c r="J14" s="428" t="n">
        <f aca="false">G14-E14</f>
        <v>0</v>
      </c>
      <c r="K14" s="134"/>
    </row>
    <row r="15" customFormat="false" ht="12.75" hidden="false" customHeight="false" outlineLevel="0" collapsed="false">
      <c r="A15" s="435" t="n">
        <v>514</v>
      </c>
      <c r="B15" s="436" t="s">
        <v>745</v>
      </c>
      <c r="C15" s="311" t="n">
        <v>0</v>
      </c>
      <c r="D15" s="426" t="n">
        <v>1662500</v>
      </c>
      <c r="E15" s="426"/>
      <c r="F15" s="431"/>
      <c r="G15" s="431"/>
      <c r="H15" s="431"/>
      <c r="I15" s="431"/>
      <c r="J15" s="428" t="n">
        <f aca="false">G15-E15</f>
        <v>0</v>
      </c>
      <c r="K15" s="134"/>
    </row>
    <row r="16" customFormat="false" ht="13.5" hidden="false" customHeight="false" outlineLevel="0" collapsed="false">
      <c r="A16" s="435" t="n">
        <v>514</v>
      </c>
      <c r="B16" s="436" t="s">
        <v>746</v>
      </c>
      <c r="C16" s="437"/>
      <c r="D16" s="438"/>
      <c r="E16" s="438"/>
      <c r="F16" s="438"/>
      <c r="G16" s="438"/>
      <c r="H16" s="439"/>
      <c r="I16" s="439"/>
      <c r="J16" s="440" t="n">
        <f aca="false">G16-E16</f>
        <v>0</v>
      </c>
      <c r="K16" s="134"/>
    </row>
    <row r="17" customFormat="false" ht="13.5" hidden="false" customHeight="false" outlineLevel="0" collapsed="false">
      <c r="A17" s="441"/>
      <c r="B17" s="442" t="s">
        <v>747</v>
      </c>
      <c r="C17" s="163" t="n">
        <f aca="false">SUM(C7:C16)</f>
        <v>3622348</v>
      </c>
      <c r="D17" s="163" t="n">
        <f aca="false">SUM(D7:D16)</f>
        <v>3890538</v>
      </c>
      <c r="E17" s="163" t="n">
        <f aca="false">SUM(E7:E16)</f>
        <v>2887506</v>
      </c>
      <c r="F17" s="163" t="n">
        <f aca="false">SUM(F7:F16)</f>
        <v>2757156</v>
      </c>
      <c r="G17" s="163" t="n">
        <f aca="false">SUM(G7:G16)</f>
        <v>750000</v>
      </c>
      <c r="H17" s="163" t="n">
        <f aca="false">SUM(H7:H16)</f>
        <v>0</v>
      </c>
      <c r="I17" s="163" t="n">
        <f aca="false">SUM(I7:I16)</f>
        <v>0</v>
      </c>
      <c r="J17" s="334" t="n">
        <f aca="false">G17-E17</f>
        <v>-2137506</v>
      </c>
      <c r="K17" s="388"/>
    </row>
    <row r="18" customFormat="false" ht="12.75" hidden="false" customHeight="false" outlineLevel="0" collapsed="false">
      <c r="A18" s="443"/>
      <c r="B18" s="443"/>
      <c r="C18" s="388"/>
      <c r="J18" s="121"/>
      <c r="K18" s="121"/>
    </row>
    <row r="19" customFormat="false" ht="12.75" hidden="false" customHeight="false" outlineLevel="0" collapsed="false">
      <c r="P19" s="0" t="s">
        <v>748</v>
      </c>
    </row>
    <row r="20" customFormat="false" ht="15.75" hidden="false" customHeight="false" outlineLevel="0" collapsed="false">
      <c r="A20" s="4" t="s">
        <v>749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6" t="s">
        <v>750</v>
      </c>
      <c r="B22" s="7"/>
      <c r="C22" s="9" t="s">
        <v>7</v>
      </c>
      <c r="D22" s="9" t="s">
        <v>8</v>
      </c>
      <c r="E22" s="9" t="s">
        <v>9</v>
      </c>
      <c r="F22" s="9" t="s">
        <v>10</v>
      </c>
      <c r="G22" s="9" t="s">
        <v>11</v>
      </c>
      <c r="H22" s="9" t="s">
        <v>12</v>
      </c>
      <c r="I22" s="9" t="s">
        <v>13</v>
      </c>
      <c r="J22" s="8" t="s">
        <v>14</v>
      </c>
      <c r="K22" s="418"/>
    </row>
    <row r="23" customFormat="false" ht="13.5" hidden="false" customHeight="false" outlineLevel="0" collapsed="false">
      <c r="A23" s="12" t="s">
        <v>606</v>
      </c>
      <c r="B23" s="13"/>
      <c r="C23" s="295" t="s">
        <v>15</v>
      </c>
      <c r="D23" s="295" t="s">
        <v>15</v>
      </c>
      <c r="E23" s="295" t="s">
        <v>15</v>
      </c>
      <c r="F23" s="295" t="s">
        <v>15</v>
      </c>
      <c r="G23" s="295" t="s">
        <v>15</v>
      </c>
      <c r="H23" s="295" t="s">
        <v>15</v>
      </c>
      <c r="I23" s="295" t="s">
        <v>15</v>
      </c>
      <c r="J23" s="14" t="s">
        <v>16</v>
      </c>
      <c r="K23" s="418"/>
    </row>
    <row r="24" customFormat="false" ht="13.5" hidden="false" customHeight="false" outlineLevel="0" collapsed="false">
      <c r="A24" s="97" t="s">
        <v>339</v>
      </c>
      <c r="B24" s="5" t="s">
        <v>340</v>
      </c>
      <c r="C24" s="9"/>
      <c r="D24" s="9"/>
      <c r="E24" s="444" t="n">
        <f aca="false">SUM(E25:E26)</f>
        <v>1280064</v>
      </c>
      <c r="F24" s="444" t="n">
        <f aca="false">SUM(F25:F26)</f>
        <v>1279064</v>
      </c>
      <c r="G24" s="444" t="n">
        <f aca="false">SUM(G25:G26)</f>
        <v>1495075</v>
      </c>
      <c r="H24" s="444" t="n">
        <f aca="false">SUM(H25:H26)</f>
        <v>1722000</v>
      </c>
      <c r="I24" s="444" t="n">
        <f aca="false">SUM(I25:I26)</f>
        <v>1722000</v>
      </c>
      <c r="J24" s="445" t="n">
        <f aca="false">G24-E24</f>
        <v>215011</v>
      </c>
      <c r="K24" s="418"/>
    </row>
    <row r="25" customFormat="false" ht="12.75" hidden="false" customHeight="false" outlineLevel="0" collapsed="false">
      <c r="A25" s="446" t="n">
        <v>814</v>
      </c>
      <c r="B25" s="447" t="s">
        <v>751</v>
      </c>
      <c r="C25" s="448" t="n">
        <v>420946</v>
      </c>
      <c r="D25" s="449" t="n">
        <v>200000</v>
      </c>
      <c r="E25" s="449" t="n">
        <v>456064</v>
      </c>
      <c r="F25" s="449" t="n">
        <v>456064</v>
      </c>
      <c r="G25" s="450" t="n">
        <v>445075</v>
      </c>
      <c r="H25" s="450" t="n">
        <v>452000</v>
      </c>
      <c r="I25" s="450" t="n">
        <v>452000</v>
      </c>
      <c r="J25" s="448" t="n">
        <f aca="false">G25-E25</f>
        <v>-10989</v>
      </c>
      <c r="K25" s="134"/>
    </row>
    <row r="26" customFormat="false" ht="13.5" hidden="false" customHeight="false" outlineLevel="0" collapsed="false">
      <c r="A26" s="451" t="n">
        <v>820</v>
      </c>
      <c r="B26" s="452" t="s">
        <v>752</v>
      </c>
      <c r="C26" s="453" t="n">
        <v>834463</v>
      </c>
      <c r="D26" s="454" t="n">
        <v>622912</v>
      </c>
      <c r="E26" s="454" t="n">
        <v>824000</v>
      </c>
      <c r="F26" s="454" t="n">
        <v>823000</v>
      </c>
      <c r="G26" s="454" t="n">
        <v>1050000</v>
      </c>
      <c r="H26" s="454" t="n">
        <v>1270000</v>
      </c>
      <c r="I26" s="454" t="n">
        <v>1270000</v>
      </c>
      <c r="J26" s="455" t="n">
        <f aca="false">G26-E26</f>
        <v>226000</v>
      </c>
      <c r="K26" s="134"/>
    </row>
    <row r="27" customFormat="false" ht="13.5" hidden="false" customHeight="false" outlineLevel="0" collapsed="false">
      <c r="A27" s="97" t="s">
        <v>536</v>
      </c>
      <c r="B27" s="209" t="s">
        <v>212</v>
      </c>
      <c r="C27" s="456"/>
      <c r="D27" s="457"/>
      <c r="E27" s="457" t="n">
        <f aca="false">SUM(E28)</f>
        <v>854677</v>
      </c>
      <c r="F27" s="457" t="n">
        <f aca="false">SUM(F28)</f>
        <v>854677</v>
      </c>
      <c r="G27" s="457" t="n">
        <f aca="false">SUM(G28)</f>
        <v>1121227</v>
      </c>
      <c r="H27" s="457" t="n">
        <f aca="false">SUM(H28)</f>
        <v>854677</v>
      </c>
      <c r="I27" s="457" t="n">
        <f aca="false">SUM(I28)</f>
        <v>854677</v>
      </c>
      <c r="J27" s="445" t="n">
        <f aca="false">G27-E27</f>
        <v>266550</v>
      </c>
      <c r="K27" s="134"/>
    </row>
    <row r="28" customFormat="false" ht="13.5" hidden="false" customHeight="false" outlineLevel="0" collapsed="false">
      <c r="A28" s="458" t="n">
        <v>821</v>
      </c>
      <c r="B28" s="459" t="s">
        <v>753</v>
      </c>
      <c r="C28" s="460"/>
      <c r="D28" s="461"/>
      <c r="E28" s="461" t="n">
        <v>854677</v>
      </c>
      <c r="F28" s="461" t="n">
        <v>854677</v>
      </c>
      <c r="G28" s="461" t="n">
        <v>1121227</v>
      </c>
      <c r="H28" s="461" t="n">
        <v>854677</v>
      </c>
      <c r="I28" s="461" t="n">
        <v>854677</v>
      </c>
      <c r="J28" s="462" t="n">
        <f aca="false">G28-E28</f>
        <v>266550</v>
      </c>
      <c r="K28" s="134"/>
    </row>
    <row r="29" customFormat="false" ht="13.5" hidden="false" customHeight="false" outlineLevel="0" collapsed="false">
      <c r="A29" s="6" t="s">
        <v>641</v>
      </c>
      <c r="B29" s="209" t="s">
        <v>754</v>
      </c>
      <c r="C29" s="463"/>
      <c r="D29" s="464"/>
      <c r="E29" s="457" t="n">
        <f aca="false">SUM(E30:E31)</f>
        <v>954509</v>
      </c>
      <c r="F29" s="457" t="n">
        <f aca="false">SUM(F30:F31)</f>
        <v>954509</v>
      </c>
      <c r="G29" s="457" t="n">
        <f aca="false">SUM(G30:G31)</f>
        <v>954509</v>
      </c>
      <c r="H29" s="457" t="n">
        <f aca="false">SUM(H30:H31)</f>
        <v>954509</v>
      </c>
      <c r="I29" s="457" t="n">
        <f aca="false">SUM(I30:I31)</f>
        <v>954509</v>
      </c>
      <c r="J29" s="445" t="n">
        <f aca="false">G29-E29</f>
        <v>0</v>
      </c>
      <c r="K29" s="134"/>
    </row>
    <row r="30" customFormat="false" ht="12.75" hidden="false" customHeight="false" outlineLevel="0" collapsed="false">
      <c r="A30" s="458" t="n">
        <v>821</v>
      </c>
      <c r="B30" s="459" t="s">
        <v>755</v>
      </c>
      <c r="C30" s="460"/>
      <c r="D30" s="461"/>
      <c r="E30" s="461" t="n">
        <v>276060</v>
      </c>
      <c r="F30" s="461" t="n">
        <v>276060</v>
      </c>
      <c r="G30" s="461" t="n">
        <v>276060</v>
      </c>
      <c r="H30" s="461" t="n">
        <v>276060</v>
      </c>
      <c r="I30" s="461" t="n">
        <v>276060</v>
      </c>
      <c r="J30" s="465" t="n">
        <f aca="false">G30-E30</f>
        <v>0</v>
      </c>
      <c r="K30" s="134"/>
    </row>
    <row r="31" customFormat="false" ht="13.5" hidden="false" customHeight="false" outlineLevel="0" collapsed="false">
      <c r="A31" s="466"/>
      <c r="B31" s="459" t="s">
        <v>756</v>
      </c>
      <c r="C31" s="460"/>
      <c r="D31" s="461"/>
      <c r="E31" s="461" t="n">
        <v>678449</v>
      </c>
      <c r="F31" s="461" t="n">
        <v>678449</v>
      </c>
      <c r="G31" s="461" t="n">
        <v>678449</v>
      </c>
      <c r="H31" s="461" t="n">
        <v>678449</v>
      </c>
      <c r="I31" s="461" t="n">
        <v>678449</v>
      </c>
      <c r="J31" s="462" t="n">
        <f aca="false">G31-E31</f>
        <v>0</v>
      </c>
      <c r="K31" s="134"/>
    </row>
    <row r="32" customFormat="false" ht="13.5" hidden="false" customHeight="false" outlineLevel="0" collapsed="false">
      <c r="A32" s="137" t="s">
        <v>432</v>
      </c>
      <c r="B32" s="212" t="s">
        <v>433</v>
      </c>
      <c r="C32" s="463"/>
      <c r="D32" s="464"/>
      <c r="E32" s="457" t="n">
        <f aca="false">SUM(E33)</f>
        <v>12132</v>
      </c>
      <c r="F32" s="457" t="n">
        <f aca="false">SUM(F33)</f>
        <v>12132</v>
      </c>
      <c r="G32" s="457" t="n">
        <f aca="false">SUM(G33)</f>
        <v>12132</v>
      </c>
      <c r="H32" s="457" t="n">
        <f aca="false">SUM(H33)</f>
        <v>12132</v>
      </c>
      <c r="I32" s="457" t="n">
        <f aca="false">SUM(I33)</f>
        <v>12132</v>
      </c>
      <c r="J32" s="445" t="n">
        <f aca="false">G32-E32</f>
        <v>0</v>
      </c>
      <c r="K32" s="134"/>
    </row>
    <row r="33" customFormat="false" ht="13.5" hidden="false" customHeight="false" outlineLevel="0" collapsed="false">
      <c r="A33" s="458" t="n">
        <v>821</v>
      </c>
      <c r="B33" s="459" t="s">
        <v>757</v>
      </c>
      <c r="C33" s="460"/>
      <c r="D33" s="461"/>
      <c r="E33" s="461" t="n">
        <v>12132</v>
      </c>
      <c r="F33" s="461" t="n">
        <v>12132</v>
      </c>
      <c r="G33" s="461" t="n">
        <v>12132</v>
      </c>
      <c r="H33" s="461" t="n">
        <v>12132</v>
      </c>
      <c r="I33" s="461" t="n">
        <v>12132</v>
      </c>
      <c r="J33" s="462" t="n">
        <f aca="false">G33-E33</f>
        <v>0</v>
      </c>
      <c r="K33" s="134"/>
    </row>
    <row r="34" customFormat="false" ht="13.5" hidden="false" customHeight="false" outlineLevel="0" collapsed="false">
      <c r="A34" s="359" t="s">
        <v>508</v>
      </c>
      <c r="B34" s="138" t="s">
        <v>509</v>
      </c>
      <c r="C34" s="463"/>
      <c r="D34" s="464"/>
      <c r="E34" s="457" t="n">
        <f aca="false">SUM(E35)</f>
        <v>12132</v>
      </c>
      <c r="F34" s="457" t="n">
        <f aca="false">SUM(F35)</f>
        <v>12132</v>
      </c>
      <c r="G34" s="457" t="n">
        <f aca="false">SUM(G35)</f>
        <v>12132</v>
      </c>
      <c r="H34" s="457" t="n">
        <f aca="false">SUM(H35)</f>
        <v>12132</v>
      </c>
      <c r="I34" s="457" t="n">
        <f aca="false">SUM(I35)</f>
        <v>12132</v>
      </c>
      <c r="J34" s="467" t="n">
        <f aca="false">G34-E34</f>
        <v>0</v>
      </c>
      <c r="K34" s="134"/>
    </row>
    <row r="35" customFormat="false" ht="13.5" hidden="false" customHeight="false" outlineLevel="0" collapsed="false">
      <c r="A35" s="466" t="n">
        <v>821</v>
      </c>
      <c r="B35" s="459" t="s">
        <v>758</v>
      </c>
      <c r="C35" s="460"/>
      <c r="D35" s="461"/>
      <c r="E35" s="461" t="n">
        <v>12132</v>
      </c>
      <c r="F35" s="461" t="n">
        <v>12132</v>
      </c>
      <c r="G35" s="461" t="n">
        <v>12132</v>
      </c>
      <c r="H35" s="461" t="n">
        <v>12132</v>
      </c>
      <c r="I35" s="461" t="n">
        <v>12132</v>
      </c>
      <c r="J35" s="465" t="n">
        <f aca="false">G35-E35</f>
        <v>0</v>
      </c>
      <c r="K35" s="134"/>
    </row>
    <row r="36" customFormat="false" ht="13.5" hidden="false" customHeight="false" outlineLevel="0" collapsed="false">
      <c r="A36" s="139"/>
      <c r="B36" s="468" t="s">
        <v>759</v>
      </c>
      <c r="C36" s="334" t="n">
        <f aca="false">SUM(C25:C27)</f>
        <v>1255409</v>
      </c>
      <c r="D36" s="334" t="n">
        <f aca="false">SUM(D25:D27)</f>
        <v>822912</v>
      </c>
      <c r="E36" s="334" t="n">
        <f aca="false">E24+E27+E29+E32+E34</f>
        <v>3113514</v>
      </c>
      <c r="F36" s="334" t="n">
        <f aca="false">F24+F27+F29+F32+F34</f>
        <v>3112514</v>
      </c>
      <c r="G36" s="334" t="n">
        <f aca="false">G24+G27+G29+G32+G34</f>
        <v>3595075</v>
      </c>
      <c r="H36" s="334" t="n">
        <f aca="false">H24+H27+H29+H32+H34</f>
        <v>3555450</v>
      </c>
      <c r="I36" s="334" t="n">
        <f aca="false">I24+I27+I29+I32+I34</f>
        <v>3555450</v>
      </c>
      <c r="J36" s="334" t="n">
        <f aca="false">SUM(J25:J27)</f>
        <v>481561</v>
      </c>
      <c r="K36" s="469"/>
    </row>
    <row r="37" customFormat="false" ht="12.75" hidden="false" customHeight="false" outlineLevel="0" collapsed="false">
      <c r="A37" s="134"/>
      <c r="B37" s="443"/>
      <c r="C37" s="469"/>
    </row>
    <row r="38" customFormat="false" ht="12.75" hidden="true" customHeight="false" outlineLevel="0" collapsed="false">
      <c r="C38" s="121" t="s">
        <v>760</v>
      </c>
    </row>
    <row r="39" customFormat="false" ht="16.5" hidden="false" customHeight="false" outlineLevel="0" collapsed="false">
      <c r="A39" s="4" t="s">
        <v>761</v>
      </c>
      <c r="J39" s="0" t="s">
        <v>762</v>
      </c>
    </row>
    <row r="40" customFormat="false" ht="12.75" hidden="false" customHeight="false" outlineLevel="0" collapsed="false">
      <c r="C40" s="9" t="s">
        <v>7</v>
      </c>
      <c r="D40" s="9" t="s">
        <v>8</v>
      </c>
      <c r="E40" s="9" t="s">
        <v>9</v>
      </c>
      <c r="F40" s="9" t="s">
        <v>10</v>
      </c>
      <c r="G40" s="9" t="s">
        <v>11</v>
      </c>
      <c r="H40" s="9" t="s">
        <v>12</v>
      </c>
      <c r="I40" s="9" t="s">
        <v>13</v>
      </c>
      <c r="J40" s="8" t="s">
        <v>14</v>
      </c>
      <c r="K40" s="418"/>
    </row>
    <row r="41" customFormat="false" ht="13.5" hidden="false" customHeight="false" outlineLevel="0" collapsed="false">
      <c r="A41" s="292" t="s">
        <v>763</v>
      </c>
      <c r="C41" s="295" t="s">
        <v>15</v>
      </c>
      <c r="D41" s="295" t="s">
        <v>15</v>
      </c>
      <c r="E41" s="295" t="s">
        <v>15</v>
      </c>
      <c r="F41" s="295" t="s">
        <v>15</v>
      </c>
      <c r="G41" s="295" t="s">
        <v>15</v>
      </c>
      <c r="H41" s="295" t="s">
        <v>15</v>
      </c>
      <c r="I41" s="295" t="s">
        <v>15</v>
      </c>
      <c r="J41" s="14" t="s">
        <v>16</v>
      </c>
      <c r="K41" s="418"/>
    </row>
    <row r="42" customFormat="false" ht="12.75" hidden="false" customHeight="false" outlineLevel="0" collapsed="false">
      <c r="A42" s="470" t="s">
        <v>764</v>
      </c>
      <c r="B42" s="471"/>
      <c r="C42" s="377" t="n">
        <f aca="false">'bežné príjmy'!F172</f>
        <v>23214222</v>
      </c>
      <c r="D42" s="377" t="n">
        <f aca="false">'bežné príjmy'!G172</f>
        <v>24214966</v>
      </c>
      <c r="E42" s="377" t="n">
        <f aca="false">'bežné príjmy'!H172</f>
        <v>23547304</v>
      </c>
      <c r="F42" s="377" t="n">
        <f aca="false">'bežné príjmy'!I172</f>
        <v>23740142</v>
      </c>
      <c r="G42" s="377" t="n">
        <f aca="false">'bežné príjmy'!J172</f>
        <v>24197853</v>
      </c>
      <c r="H42" s="377" t="n">
        <f aca="false">'bežné príjmy'!K172</f>
        <v>24624983</v>
      </c>
      <c r="I42" s="377" t="n">
        <f aca="false">'bežné príjmy'!L172</f>
        <v>24924197</v>
      </c>
      <c r="J42" s="377" t="n">
        <f aca="false">G42-E42</f>
        <v>650549</v>
      </c>
      <c r="K42" s="469"/>
    </row>
    <row r="43" customFormat="false" ht="13.5" hidden="false" customHeight="false" outlineLevel="0" collapsed="false">
      <c r="A43" s="472" t="s">
        <v>245</v>
      </c>
      <c r="B43" s="473"/>
      <c r="C43" s="474" t="n">
        <f aca="false">'bežné výdavky'!G231</f>
        <v>20823192</v>
      </c>
      <c r="D43" s="474" t="n">
        <f aca="false">'bežné výdavky'!H231</f>
        <v>21502876</v>
      </c>
      <c r="E43" s="474" t="n">
        <f aca="false">'bežné výdavky'!I231</f>
        <v>21948904</v>
      </c>
      <c r="F43" s="474" t="n">
        <f aca="false">'bežné výdavky'!J231</f>
        <v>21813114</v>
      </c>
      <c r="G43" s="474" t="n">
        <f aca="false">'bežné výdavky'!K231</f>
        <v>21592453</v>
      </c>
      <c r="H43" s="474" t="n">
        <f aca="false">'bežné výdavky'!L231</f>
        <v>21334533</v>
      </c>
      <c r="I43" s="474" t="n">
        <f aca="false">'bežné výdavky'!M231</f>
        <v>21483747</v>
      </c>
      <c r="J43" s="371" t="n">
        <f aca="false">G43-E43</f>
        <v>-356451</v>
      </c>
      <c r="K43" s="388"/>
      <c r="N43" s="121"/>
      <c r="P43" s="121"/>
    </row>
    <row r="44" customFormat="false" ht="13.5" hidden="false" customHeight="false" outlineLevel="0" collapsed="false">
      <c r="A44" s="475" t="s">
        <v>765</v>
      </c>
      <c r="B44" s="476"/>
      <c r="C44" s="163" t="n">
        <f aca="false">C42-C43</f>
        <v>2391030</v>
      </c>
      <c r="D44" s="163" t="n">
        <f aca="false">D42-D43</f>
        <v>2712090</v>
      </c>
      <c r="E44" s="163" t="n">
        <f aca="false">E42-E43</f>
        <v>1598400</v>
      </c>
      <c r="F44" s="163" t="n">
        <f aca="false">F42-F43</f>
        <v>1927028</v>
      </c>
      <c r="G44" s="163" t="n">
        <f aca="false">G42-G43</f>
        <v>2605400</v>
      </c>
      <c r="H44" s="163" t="n">
        <f aca="false">H42-H43</f>
        <v>3290450</v>
      </c>
      <c r="I44" s="163" t="n">
        <f aca="false">I42-I43</f>
        <v>3440450</v>
      </c>
      <c r="J44" s="334" t="n">
        <f aca="false">G44-E44</f>
        <v>1007000</v>
      </c>
      <c r="K44" s="469"/>
    </row>
    <row r="45" customFormat="false" ht="13.5" hidden="false" customHeight="false" outlineLevel="0" collapsed="false"/>
    <row r="46" customFormat="false" ht="12.75" hidden="false" customHeight="false" outlineLevel="0" collapsed="false">
      <c r="C46" s="9" t="s">
        <v>7</v>
      </c>
      <c r="D46" s="9" t="s">
        <v>8</v>
      </c>
      <c r="E46" s="9" t="s">
        <v>9</v>
      </c>
      <c r="F46" s="9" t="s">
        <v>10</v>
      </c>
      <c r="G46" s="9" t="s">
        <v>11</v>
      </c>
      <c r="H46" s="9" t="s">
        <v>12</v>
      </c>
      <c r="I46" s="9" t="s">
        <v>13</v>
      </c>
      <c r="J46" s="8" t="s">
        <v>14</v>
      </c>
      <c r="K46" s="418"/>
    </row>
    <row r="47" customFormat="false" ht="13.5" hidden="false" customHeight="false" outlineLevel="0" collapsed="false">
      <c r="A47" s="292" t="s">
        <v>766</v>
      </c>
      <c r="C47" s="295" t="s">
        <v>15</v>
      </c>
      <c r="D47" s="295" t="s">
        <v>15</v>
      </c>
      <c r="E47" s="295" t="s">
        <v>15</v>
      </c>
      <c r="F47" s="295" t="s">
        <v>15</v>
      </c>
      <c r="G47" s="295" t="s">
        <v>15</v>
      </c>
      <c r="H47" s="295" t="s">
        <v>15</v>
      </c>
      <c r="I47" s="295" t="s">
        <v>15</v>
      </c>
      <c r="J47" s="14" t="s">
        <v>16</v>
      </c>
      <c r="K47" s="418"/>
    </row>
    <row r="48" customFormat="false" ht="12.75" hidden="false" customHeight="false" outlineLevel="0" collapsed="false">
      <c r="A48" s="470" t="s">
        <v>554</v>
      </c>
      <c r="B48" s="477"/>
      <c r="C48" s="474" t="n">
        <f aca="false">'kapitálové príjmy'!D43</f>
        <v>4016310</v>
      </c>
      <c r="D48" s="474" t="n">
        <f aca="false">'kapitálové príjmy'!E43</f>
        <v>3586208</v>
      </c>
      <c r="E48" s="474" t="n">
        <f aca="false">'kapitálové príjmy'!F43</f>
        <v>1817463</v>
      </c>
      <c r="F48" s="474" t="n">
        <f aca="false">'kapitálové príjmy'!G43</f>
        <v>1817463</v>
      </c>
      <c r="G48" s="474" t="n">
        <f aca="false">'kapitálové príjmy'!H43</f>
        <v>5948276</v>
      </c>
      <c r="H48" s="474" t="n">
        <f aca="false">'kapitálové príjmy'!I43</f>
        <v>670000</v>
      </c>
      <c r="I48" s="474" t="n">
        <f aca="false">'kapitálové príjmy'!J43</f>
        <v>520000</v>
      </c>
      <c r="J48" s="369" t="n">
        <f aca="false">G48-E48</f>
        <v>4130813</v>
      </c>
      <c r="K48" s="388"/>
    </row>
    <row r="49" customFormat="false" ht="13.5" hidden="false" customHeight="false" outlineLevel="0" collapsed="false">
      <c r="A49" s="472" t="s">
        <v>767</v>
      </c>
      <c r="B49" s="478"/>
      <c r="C49" s="479" t="n">
        <f aca="false">'Kap.výdavky'!G105</f>
        <v>6763858</v>
      </c>
      <c r="D49" s="479" t="n">
        <f aca="false">'Kap.výdavky'!H105</f>
        <v>7418022</v>
      </c>
      <c r="E49" s="479" t="n">
        <f aca="false">'Kap.výdavky'!I105</f>
        <v>3189855</v>
      </c>
      <c r="F49" s="479" t="n">
        <f aca="false">'Kap.výdavky'!J105</f>
        <v>3023937</v>
      </c>
      <c r="G49" s="479" t="n">
        <f aca="false">'Kap.výdavky'!K105</f>
        <v>5708601</v>
      </c>
      <c r="H49" s="479" t="n">
        <f aca="false">'Kap.výdavky'!L105</f>
        <v>405000</v>
      </c>
      <c r="I49" s="479" t="n">
        <f aca="false">'Kap.výdavky'!M105</f>
        <v>405000</v>
      </c>
      <c r="J49" s="480" t="n">
        <f aca="false">G49-E49</f>
        <v>2518746</v>
      </c>
      <c r="K49" s="388"/>
      <c r="N49" s="121"/>
      <c r="P49" s="121"/>
    </row>
    <row r="50" customFormat="false" ht="13.5" hidden="false" customHeight="false" outlineLevel="0" collapsed="false">
      <c r="A50" s="475" t="s">
        <v>765</v>
      </c>
      <c r="B50" s="481"/>
      <c r="C50" s="334" t="n">
        <f aca="false">C48-C49</f>
        <v>-2747548</v>
      </c>
      <c r="D50" s="334" t="n">
        <f aca="false">D48-D49</f>
        <v>-3831814</v>
      </c>
      <c r="E50" s="334" t="n">
        <f aca="false">E48-E49</f>
        <v>-1372392</v>
      </c>
      <c r="F50" s="334" t="n">
        <f aca="false">F48-F49</f>
        <v>-1206474</v>
      </c>
      <c r="G50" s="334" t="n">
        <f aca="false">G48-G49</f>
        <v>239675</v>
      </c>
      <c r="H50" s="334" t="n">
        <f aca="false">H48-H49</f>
        <v>265000</v>
      </c>
      <c r="I50" s="334" t="n">
        <f aca="false">I48-I49</f>
        <v>115000</v>
      </c>
      <c r="J50" s="163" t="n">
        <f aca="false">G50-E50</f>
        <v>1612067</v>
      </c>
      <c r="K50" s="469"/>
    </row>
    <row r="51" customFormat="false" ht="13.5" hidden="false" customHeight="false" outlineLevel="0" collapsed="false"/>
    <row r="52" customFormat="false" ht="12.75" hidden="false" customHeight="false" outlineLevel="0" collapsed="false">
      <c r="A52" s="292" t="s">
        <v>768</v>
      </c>
      <c r="C52" s="9" t="s">
        <v>7</v>
      </c>
      <c r="D52" s="9" t="s">
        <v>8</v>
      </c>
      <c r="E52" s="9" t="s">
        <v>9</v>
      </c>
      <c r="F52" s="9" t="s">
        <v>10</v>
      </c>
      <c r="G52" s="9" t="s">
        <v>11</v>
      </c>
      <c r="H52" s="9" t="s">
        <v>12</v>
      </c>
      <c r="I52" s="9" t="s">
        <v>13</v>
      </c>
      <c r="J52" s="8" t="s">
        <v>14</v>
      </c>
      <c r="K52" s="418"/>
    </row>
    <row r="53" customFormat="false" ht="13.5" hidden="false" customHeight="false" outlineLevel="0" collapsed="false">
      <c r="A53" s="292" t="s">
        <v>769</v>
      </c>
      <c r="C53" s="295" t="s">
        <v>15</v>
      </c>
      <c r="D53" s="295" t="s">
        <v>15</v>
      </c>
      <c r="E53" s="295" t="s">
        <v>15</v>
      </c>
      <c r="F53" s="295" t="s">
        <v>15</v>
      </c>
      <c r="G53" s="295" t="s">
        <v>15</v>
      </c>
      <c r="H53" s="295" t="s">
        <v>15</v>
      </c>
      <c r="I53" s="295" t="s">
        <v>15</v>
      </c>
      <c r="J53" s="14" t="s">
        <v>16</v>
      </c>
      <c r="K53" s="418"/>
    </row>
    <row r="54" customFormat="false" ht="12.75" hidden="false" customHeight="false" outlineLevel="0" collapsed="false">
      <c r="A54" s="470" t="s">
        <v>770</v>
      </c>
      <c r="B54" s="482"/>
      <c r="C54" s="374" t="n">
        <f aca="false">C42+C48</f>
        <v>27230532</v>
      </c>
      <c r="D54" s="374" t="n">
        <f aca="false">D42+D48</f>
        <v>27801174</v>
      </c>
      <c r="E54" s="374" t="n">
        <f aca="false">E42+E48</f>
        <v>25364767</v>
      </c>
      <c r="F54" s="374" t="n">
        <f aca="false">F42+F48</f>
        <v>25557605</v>
      </c>
      <c r="G54" s="374" t="n">
        <f aca="false">G42+G48</f>
        <v>30146129</v>
      </c>
      <c r="H54" s="374" t="n">
        <f aca="false">H42+H48</f>
        <v>25294983</v>
      </c>
      <c r="I54" s="374" t="n">
        <f aca="false">I42+I48</f>
        <v>25444197</v>
      </c>
      <c r="J54" s="369" t="n">
        <f aca="false">G54-E54</f>
        <v>4781362</v>
      </c>
      <c r="K54" s="388"/>
      <c r="L54" s="388"/>
    </row>
    <row r="55" customFormat="false" ht="13.5" hidden="false" customHeight="false" outlineLevel="0" collapsed="false">
      <c r="A55" s="472" t="s">
        <v>771</v>
      </c>
      <c r="B55" s="483"/>
      <c r="C55" s="479" t="n">
        <f aca="false">C43+C49</f>
        <v>27587050</v>
      </c>
      <c r="D55" s="479" t="n">
        <f aca="false">D43+D49</f>
        <v>28920898</v>
      </c>
      <c r="E55" s="479" t="n">
        <f aca="false">E43+E49</f>
        <v>25138759</v>
      </c>
      <c r="F55" s="479" t="n">
        <f aca="false">F43+F49</f>
        <v>24837051</v>
      </c>
      <c r="G55" s="479" t="n">
        <f aca="false">G43+G49</f>
        <v>27301054</v>
      </c>
      <c r="H55" s="479" t="n">
        <f aca="false">H43+H49</f>
        <v>21739533</v>
      </c>
      <c r="I55" s="479" t="n">
        <f aca="false">I43+I49</f>
        <v>21888747</v>
      </c>
      <c r="J55" s="480" t="n">
        <f aca="false">G55-E55</f>
        <v>2162295</v>
      </c>
      <c r="K55" s="388"/>
      <c r="L55" s="388"/>
      <c r="N55" s="121"/>
    </row>
    <row r="56" customFormat="false" ht="13.5" hidden="false" customHeight="false" outlineLevel="0" collapsed="false">
      <c r="A56" s="475" t="s">
        <v>772</v>
      </c>
      <c r="B56" s="484"/>
      <c r="C56" s="334" t="n">
        <f aca="false">C54-C55</f>
        <v>-356518</v>
      </c>
      <c r="D56" s="334" t="n">
        <f aca="false">D54-D55</f>
        <v>-1119724</v>
      </c>
      <c r="E56" s="163" t="n">
        <f aca="false">E54-E55</f>
        <v>226008</v>
      </c>
      <c r="F56" s="163" t="n">
        <f aca="false">F54-F55</f>
        <v>720554</v>
      </c>
      <c r="G56" s="334" t="n">
        <f aca="false">G54-G55</f>
        <v>2845075</v>
      </c>
      <c r="H56" s="334" t="n">
        <f aca="false">H54-H55</f>
        <v>3555450</v>
      </c>
      <c r="I56" s="334" t="n">
        <f aca="false">I54-I55</f>
        <v>3555450</v>
      </c>
      <c r="J56" s="163" t="n">
        <f aca="false">G56-E56</f>
        <v>2619067</v>
      </c>
      <c r="K56" s="469"/>
      <c r="L56" s="469"/>
    </row>
    <row r="57" customFormat="false" ht="13.5" hidden="false" customHeight="false" outlineLevel="0" collapsed="false"/>
    <row r="58" customFormat="false" ht="12.75" hidden="false" customHeight="false" outlineLevel="0" collapsed="false">
      <c r="C58" s="9" t="s">
        <v>7</v>
      </c>
      <c r="D58" s="9" t="s">
        <v>8</v>
      </c>
      <c r="E58" s="9" t="s">
        <v>9</v>
      </c>
      <c r="F58" s="9" t="s">
        <v>10</v>
      </c>
      <c r="G58" s="9" t="s">
        <v>11</v>
      </c>
      <c r="H58" s="9" t="s">
        <v>12</v>
      </c>
      <c r="I58" s="9" t="s">
        <v>13</v>
      </c>
      <c r="J58" s="8" t="s">
        <v>14</v>
      </c>
      <c r="K58" s="418"/>
    </row>
    <row r="59" customFormat="false" ht="13.5" hidden="false" customHeight="false" outlineLevel="0" collapsed="false">
      <c r="A59" s="292" t="s">
        <v>730</v>
      </c>
      <c r="C59" s="295" t="s">
        <v>15</v>
      </c>
      <c r="D59" s="295" t="s">
        <v>15</v>
      </c>
      <c r="E59" s="295" t="s">
        <v>15</v>
      </c>
      <c r="F59" s="295" t="s">
        <v>15</v>
      </c>
      <c r="G59" s="295" t="s">
        <v>15</v>
      </c>
      <c r="H59" s="295" t="s">
        <v>15</v>
      </c>
      <c r="I59" s="295" t="s">
        <v>15</v>
      </c>
      <c r="J59" s="14" t="s">
        <v>16</v>
      </c>
      <c r="K59" s="418"/>
    </row>
    <row r="60" customFormat="false" ht="12.75" hidden="false" customHeight="false" outlineLevel="0" collapsed="false">
      <c r="A60" s="470" t="s">
        <v>773</v>
      </c>
      <c r="B60" s="471"/>
      <c r="C60" s="369" t="n">
        <f aca="false">C17</f>
        <v>3622348</v>
      </c>
      <c r="D60" s="369" t="n">
        <f aca="false">D17</f>
        <v>3890538</v>
      </c>
      <c r="E60" s="369" t="n">
        <f aca="false">E17</f>
        <v>2887506</v>
      </c>
      <c r="F60" s="369" t="n">
        <f aca="false">F17</f>
        <v>2757156</v>
      </c>
      <c r="G60" s="369" t="n">
        <f aca="false">G17</f>
        <v>750000</v>
      </c>
      <c r="H60" s="369" t="n">
        <f aca="false">H17</f>
        <v>0</v>
      </c>
      <c r="I60" s="369" t="n">
        <f aca="false">I17</f>
        <v>0</v>
      </c>
      <c r="J60" s="369" t="n">
        <f aca="false">G60-E60</f>
        <v>-2137506</v>
      </c>
      <c r="K60" s="388"/>
      <c r="M60" s="2" t="n">
        <f aca="false">K60-L60</f>
        <v>0</v>
      </c>
    </row>
    <row r="61" customFormat="false" ht="13.5" hidden="false" customHeight="false" outlineLevel="0" collapsed="false">
      <c r="A61" s="485" t="s">
        <v>774</v>
      </c>
      <c r="B61" s="486"/>
      <c r="C61" s="487" t="n">
        <f aca="false">C36</f>
        <v>1255409</v>
      </c>
      <c r="D61" s="487" t="n">
        <f aca="false">D36</f>
        <v>822912</v>
      </c>
      <c r="E61" s="487" t="n">
        <f aca="false">E36</f>
        <v>3113514</v>
      </c>
      <c r="F61" s="487" t="n">
        <f aca="false">F36</f>
        <v>3112514</v>
      </c>
      <c r="G61" s="487" t="n">
        <f aca="false">G36</f>
        <v>3595075</v>
      </c>
      <c r="H61" s="487" t="n">
        <f aca="false">H36</f>
        <v>3555450</v>
      </c>
      <c r="I61" s="487" t="n">
        <f aca="false">I36</f>
        <v>3555450</v>
      </c>
      <c r="J61" s="480" t="n">
        <f aca="false">G61-E61</f>
        <v>481561</v>
      </c>
      <c r="K61" s="469"/>
      <c r="N61" s="121"/>
      <c r="P61" s="121"/>
    </row>
    <row r="62" customFormat="false" ht="13.5" hidden="false" customHeight="false" outlineLevel="0" collapsed="false">
      <c r="A62" s="442" t="s">
        <v>775</v>
      </c>
      <c r="B62" s="488"/>
      <c r="C62" s="334" t="n">
        <f aca="false">C60-C61</f>
        <v>2366939</v>
      </c>
      <c r="D62" s="334" t="n">
        <f aca="false">D60-D61</f>
        <v>3067626</v>
      </c>
      <c r="E62" s="334" t="n">
        <f aca="false">E60-E61</f>
        <v>-226008</v>
      </c>
      <c r="F62" s="334" t="n">
        <f aca="false">F60-F61</f>
        <v>-355358</v>
      </c>
      <c r="G62" s="334" t="n">
        <f aca="false">G60-G61</f>
        <v>-2845075</v>
      </c>
      <c r="H62" s="334" t="n">
        <f aca="false">H60-H61</f>
        <v>-3555450</v>
      </c>
      <c r="I62" s="334" t="n">
        <f aca="false">I60-I61</f>
        <v>-3555450</v>
      </c>
      <c r="J62" s="163" t="n">
        <f aca="false">G62-E62</f>
        <v>-2619067</v>
      </c>
      <c r="K62" s="469"/>
      <c r="L62" s="469"/>
    </row>
    <row r="63" customFormat="false" ht="13.5" hidden="false" customHeight="false" outlineLevel="0" collapsed="false">
      <c r="A63" s="134"/>
      <c r="B63" s="134"/>
      <c r="C63" s="489"/>
      <c r="P63" s="121"/>
    </row>
    <row r="64" customFormat="false" ht="12.75" hidden="false" customHeight="false" outlineLevel="0" collapsed="false">
      <c r="C64" s="9" t="s">
        <v>7</v>
      </c>
      <c r="D64" s="9" t="s">
        <v>8</v>
      </c>
      <c r="E64" s="9" t="s">
        <v>9</v>
      </c>
      <c r="F64" s="9" t="s">
        <v>10</v>
      </c>
      <c r="G64" s="9" t="s">
        <v>11</v>
      </c>
      <c r="H64" s="9" t="s">
        <v>12</v>
      </c>
      <c r="I64" s="9" t="s">
        <v>13</v>
      </c>
      <c r="J64" s="8" t="s">
        <v>14</v>
      </c>
      <c r="K64" s="418"/>
    </row>
    <row r="65" customFormat="false" ht="13.5" hidden="false" customHeight="false" outlineLevel="0" collapsed="false">
      <c r="C65" s="295" t="s">
        <v>15</v>
      </c>
      <c r="D65" s="295" t="s">
        <v>15</v>
      </c>
      <c r="E65" s="295" t="s">
        <v>15</v>
      </c>
      <c r="F65" s="295" t="s">
        <v>15</v>
      </c>
      <c r="G65" s="295" t="s">
        <v>15</v>
      </c>
      <c r="H65" s="295" t="s">
        <v>15</v>
      </c>
      <c r="I65" s="295" t="s">
        <v>15</v>
      </c>
      <c r="J65" s="14" t="s">
        <v>16</v>
      </c>
      <c r="K65" s="418"/>
    </row>
    <row r="66" customFormat="false" ht="13.5" hidden="false" customHeight="false" outlineLevel="0" collapsed="false">
      <c r="A66" s="442" t="s">
        <v>776</v>
      </c>
      <c r="B66" s="490"/>
      <c r="C66" s="163" t="n">
        <f aca="false">C56+C62</f>
        <v>2010421</v>
      </c>
      <c r="D66" s="163" t="n">
        <f aca="false">D56+D62</f>
        <v>1947902</v>
      </c>
      <c r="E66" s="163" t="n">
        <f aca="false">E56+E62</f>
        <v>0</v>
      </c>
      <c r="F66" s="163" t="n">
        <f aca="false">F56+F62</f>
        <v>365196</v>
      </c>
      <c r="G66" s="163" t="n">
        <f aca="false">G56+G62</f>
        <v>0</v>
      </c>
      <c r="H66" s="163" t="n">
        <f aca="false">H56+H62</f>
        <v>0</v>
      </c>
      <c r="I66" s="163" t="n">
        <f aca="false">I56+I62</f>
        <v>0</v>
      </c>
      <c r="J66" s="334" t="n">
        <f aca="false">G66-E66</f>
        <v>0</v>
      </c>
      <c r="K66" s="469"/>
      <c r="L66" s="469"/>
    </row>
    <row r="67" customFormat="false" ht="12.75" hidden="false" customHeight="false" outlineLevel="0" collapsed="false">
      <c r="A67" s="443"/>
      <c r="B67" s="134"/>
      <c r="C67" s="388"/>
      <c r="D67" s="388"/>
      <c r="E67" s="388"/>
      <c r="F67" s="388"/>
      <c r="G67" s="388"/>
      <c r="H67" s="388"/>
      <c r="I67" s="388"/>
      <c r="J67" s="469"/>
      <c r="K67" s="469"/>
      <c r="L67" s="469"/>
    </row>
    <row r="68" customFormat="false" ht="13.5" hidden="false" customHeight="false" outlineLevel="0" collapsed="false">
      <c r="A68" s="443"/>
      <c r="B68" s="134"/>
      <c r="C68" s="388"/>
      <c r="D68" s="388"/>
      <c r="E68" s="388"/>
      <c r="F68" s="388"/>
      <c r="G68" s="388"/>
      <c r="H68" s="388"/>
      <c r="I68" s="388"/>
      <c r="J68" s="14"/>
      <c r="K68" s="469"/>
      <c r="L68" s="469"/>
      <c r="N68" s="292"/>
      <c r="P68" s="14"/>
    </row>
    <row r="69" customFormat="false" ht="12.75" hidden="false" customHeight="false" outlineLevel="0" collapsed="false">
      <c r="A69" s="443"/>
      <c r="B69" s="134"/>
      <c r="C69" s="388"/>
      <c r="D69" s="388"/>
      <c r="E69" s="180"/>
      <c r="F69" s="180"/>
      <c r="G69" s="180"/>
      <c r="H69" s="180"/>
      <c r="I69" s="180"/>
      <c r="J69" s="228"/>
      <c r="K69" s="228"/>
      <c r="L69" s="228"/>
      <c r="M69" s="491"/>
      <c r="N69" s="131"/>
      <c r="P69" s="121"/>
    </row>
    <row r="70" customFormat="false" ht="12.75" hidden="false" customHeight="false" outlineLevel="0" collapsed="false">
      <c r="A70" s="443"/>
      <c r="B70" s="134"/>
      <c r="C70" s="388"/>
      <c r="D70" s="388"/>
      <c r="E70" s="180"/>
      <c r="F70" s="180"/>
      <c r="G70" s="180"/>
      <c r="H70" s="180"/>
      <c r="I70" s="180"/>
      <c r="J70" s="228"/>
      <c r="K70" s="228"/>
      <c r="L70" s="228"/>
      <c r="M70" s="491"/>
      <c r="N70" s="131"/>
      <c r="P70" s="121"/>
    </row>
    <row r="71" customFormat="false" ht="12.75" hidden="false" customHeight="false" outlineLevel="0" collapsed="false">
      <c r="A71" s="459"/>
      <c r="B71" s="443"/>
      <c r="C71" s="388"/>
      <c r="D71" s="388"/>
      <c r="E71" s="180"/>
      <c r="F71" s="180"/>
      <c r="G71" s="180"/>
      <c r="H71" s="180"/>
      <c r="I71" s="180"/>
      <c r="J71" s="228"/>
      <c r="K71" s="228"/>
      <c r="L71" s="228"/>
      <c r="M71" s="491"/>
      <c r="N71" s="131"/>
      <c r="P71" s="121"/>
    </row>
    <row r="72" customFormat="false" ht="12.75" hidden="false" customHeight="false" outlineLevel="0" collapsed="false">
      <c r="A72" s="459"/>
      <c r="B72" s="443"/>
      <c r="C72" s="388"/>
      <c r="D72" s="388"/>
      <c r="E72" s="180"/>
      <c r="F72" s="180"/>
      <c r="G72" s="180"/>
      <c r="H72" s="180"/>
      <c r="I72" s="180"/>
      <c r="J72" s="228"/>
      <c r="K72" s="228"/>
      <c r="L72" s="228"/>
      <c r="M72" s="491"/>
      <c r="N72" s="131"/>
    </row>
    <row r="73" customFormat="false" ht="12.75" hidden="false" customHeight="false" outlineLevel="0" collapsed="false">
      <c r="A73" s="443"/>
      <c r="B73" s="443"/>
      <c r="C73" s="388"/>
      <c r="D73" s="388"/>
      <c r="E73" s="388"/>
      <c r="F73" s="388"/>
      <c r="G73" s="388"/>
      <c r="H73" s="388"/>
      <c r="I73" s="388"/>
      <c r="J73" s="469"/>
      <c r="K73" s="469"/>
      <c r="L73" s="469"/>
      <c r="M73" s="492"/>
      <c r="N73" s="293"/>
    </row>
    <row r="74" customFormat="false" ht="12.75" hidden="false" customHeight="false" outlineLevel="0" collapsed="false">
      <c r="A74" s="459"/>
      <c r="B74" s="443"/>
      <c r="C74" s="388"/>
      <c r="D74" s="388"/>
      <c r="E74" s="180"/>
      <c r="F74" s="180"/>
      <c r="G74" s="180"/>
      <c r="H74" s="180"/>
      <c r="I74" s="180"/>
      <c r="J74" s="228"/>
      <c r="K74" s="228"/>
      <c r="L74" s="228"/>
      <c r="M74" s="491"/>
      <c r="N74" s="131"/>
    </row>
    <row r="75" customFormat="false" ht="12.75" hidden="false" customHeight="false" outlineLevel="0" collapsed="false">
      <c r="N75" s="121"/>
    </row>
    <row r="76" customFormat="false" ht="14.25" hidden="false" customHeight="false" outlineLevel="0" collapsed="false">
      <c r="A76" s="493"/>
      <c r="N76" s="121"/>
    </row>
    <row r="77" customFormat="false" ht="12.75" hidden="false" customHeight="false" outlineLevel="0" collapsed="false">
      <c r="A77" s="494"/>
      <c r="E77" s="293"/>
      <c r="F77" s="293"/>
      <c r="G77" s="293"/>
      <c r="H77" s="293"/>
      <c r="I77" s="293"/>
      <c r="J77" s="292"/>
      <c r="K77" s="292"/>
      <c r="L77" s="492"/>
      <c r="M77" s="492"/>
      <c r="N77" s="293"/>
    </row>
    <row r="78" customFormat="false" ht="12.75" hidden="false" customHeight="false" outlineLevel="0" collapsed="false">
      <c r="I78" s="49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50:49Z</dcterms:created>
  <dc:creator>Oľga Bereznaninová</dc:creator>
  <dc:description/>
  <dc:language>en-US</dc:language>
  <cp:lastModifiedBy>Oľga Bereznaninová</cp:lastModifiedBy>
  <cp:lastPrinted>2014-10-23T08:23:09Z</cp:lastPrinted>
  <dcterms:modified xsi:type="dcterms:W3CDTF">2014-10-23T08:23:43Z</dcterms:modified>
  <cp:revision>0</cp:revision>
  <dc:subject/>
  <dc:title/>
</cp:coreProperties>
</file>